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5275"/>
        <c:axId val="74940694"/>
      </c:scatterChart>
      <c:valAx>
        <c:axId val="15852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694"/>
        <c:crossesAt val="0"/>
        <c:crossBetween val="midCat"/>
      </c:valAx>
      <c:valAx>
        <c:axId val="7494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7380"/>
        <c:axId val="21805495"/>
      </c:scatterChart>
      <c:valAx>
        <c:axId val="295173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495"/>
        <c:crossesAt val="0"/>
        <c:crossBetween val="midCat"/>
      </c:valAx>
      <c:valAx>
        <c:axId val="2180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9692"/>
        <c:axId val="82734555"/>
      </c:scatterChart>
      <c:valAx>
        <c:axId val="29849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55"/>
        <c:crossesAt val="0"/>
        <c:crossBetween val="midCat"/>
      </c:valAx>
      <c:valAx>
        <c:axId val="8273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9563"/>
        <c:axId val="19432617"/>
      </c:scatterChart>
      <c:valAx>
        <c:axId val="83479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17"/>
        <c:crossesAt val="0"/>
        <c:crossBetween val="midCat"/>
      </c:valAx>
      <c:valAx>
        <c:axId val="1943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5495"/>
        <c:axId val="29142187"/>
      </c:scatterChart>
      <c:valAx>
        <c:axId val="23495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187"/>
        <c:crossesAt val="0"/>
        <c:crossBetween val="midCat"/>
      </c:valAx>
      <c:valAx>
        <c:axId val="2914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05261"/>
        <c:axId val="24662246"/>
      </c:scatterChart>
      <c:valAx>
        <c:axId val="439052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46"/>
        <c:crossesAt val="0"/>
        <c:crossBetween val="midCat"/>
      </c:valAx>
      <c:valAx>
        <c:axId val="2466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0247"/>
        <c:axId val="15407102"/>
      </c:scatterChart>
      <c:valAx>
        <c:axId val="17360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102"/>
        <c:crossesAt val="0"/>
        <c:crossBetween val="midCat"/>
      </c:valAx>
      <c:valAx>
        <c:axId val="1540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4347"/>
        <c:axId val="14722673"/>
      </c:scatterChart>
      <c:valAx>
        <c:axId val="42954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673"/>
        <c:crossesAt val="0"/>
        <c:crossBetween val="midCat"/>
      </c:valAx>
      <c:valAx>
        <c:axId val="1472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56040"/>
        <c:axId val="81863033"/>
      </c:scatterChart>
      <c:valAx>
        <c:axId val="89956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33"/>
        <c:crossesAt val="0"/>
        <c:crossBetween val="midCat"/>
      </c:valAx>
      <c:valAx>
        <c:axId val="8186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57"/>
        <c:axId val="70904636"/>
      </c:scatterChart>
      <c:valAx>
        <c:axId val="3023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636"/>
        <c:crossesAt val="0"/>
        <c:crossBetween val="midCat"/>
      </c:valAx>
      <c:valAx>
        <c:axId val="7090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5111"/>
        <c:axId val="11013694"/>
      </c:scatterChart>
      <c:valAx>
        <c:axId val="683551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694"/>
        <c:crossesAt val="0"/>
        <c:crossBetween val="midCat"/>
      </c:valAx>
      <c:valAx>
        <c:axId val="1101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84317"/>
        <c:axId val="9393599"/>
      </c:scatterChart>
      <c:valAx>
        <c:axId val="220843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9"/>
        <c:crossesAt val="0"/>
        <c:crossBetween val="midCat"/>
      </c:valAx>
      <c:valAx>
        <c:axId val="939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