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272482"/>
        <c:axId val="53282974"/>
      </c:scatterChart>
      <c:valAx>
        <c:axId val="752724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974"/>
        <c:crossesAt val="0"/>
        <c:crossBetween val="midCat"/>
      </c:valAx>
      <c:valAx>
        <c:axId val="53282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09209"/>
        <c:axId val="13859684"/>
      </c:scatterChart>
      <c:valAx>
        <c:axId val="711092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684"/>
        <c:crossesAt val="0"/>
        <c:crossBetween val="midCat"/>
      </c:valAx>
      <c:valAx>
        <c:axId val="13859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80771"/>
        <c:axId val="85955525"/>
      </c:scatterChart>
      <c:valAx>
        <c:axId val="638807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525"/>
        <c:crossesAt val="0"/>
        <c:crossBetween val="midCat"/>
      </c:valAx>
      <c:valAx>
        <c:axId val="85955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60052"/>
        <c:axId val="59556042"/>
      </c:scatterChart>
      <c:valAx>
        <c:axId val="283600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042"/>
        <c:crossesAt val="0"/>
        <c:crossBetween val="midCat"/>
      </c:valAx>
      <c:valAx>
        <c:axId val="59556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29643"/>
        <c:axId val="60273825"/>
      </c:scatterChart>
      <c:valAx>
        <c:axId val="686296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825"/>
        <c:crossesAt val="0"/>
        <c:crossBetween val="midCat"/>
      </c:valAx>
      <c:valAx>
        <c:axId val="60273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26836"/>
        <c:axId val="87079531"/>
      </c:scatterChart>
      <c:valAx>
        <c:axId val="698268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531"/>
        <c:crossesAt val="0"/>
        <c:crossBetween val="midCat"/>
      </c:valAx>
      <c:valAx>
        <c:axId val="87079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25958"/>
        <c:axId val="17305970"/>
      </c:scatterChart>
      <c:valAx>
        <c:axId val="525259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970"/>
        <c:crossesAt val="0"/>
        <c:crossBetween val="midCat"/>
      </c:valAx>
      <c:valAx>
        <c:axId val="17305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98565"/>
        <c:axId val="68092326"/>
      </c:scatterChart>
      <c:valAx>
        <c:axId val="494985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326"/>
        <c:crossesAt val="0"/>
        <c:crossBetween val="midCat"/>
      </c:valAx>
      <c:valAx>
        <c:axId val="68092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2846"/>
        <c:axId val="66960011"/>
      </c:scatterChart>
      <c:valAx>
        <c:axId val="65428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011"/>
        <c:crossesAt val="0"/>
        <c:crossBetween val="midCat"/>
      </c:valAx>
      <c:valAx>
        <c:axId val="66960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61326"/>
        <c:axId val="33887219"/>
      </c:scatterChart>
      <c:valAx>
        <c:axId val="631613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219"/>
        <c:crossesAt val="0"/>
        <c:crossBetween val="midCat"/>
      </c:valAx>
      <c:valAx>
        <c:axId val="33887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93319"/>
        <c:axId val="84609149"/>
      </c:scatterChart>
      <c:valAx>
        <c:axId val="225933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149"/>
        <c:crossesAt val="0"/>
        <c:crossBetween val="midCat"/>
      </c:valAx>
      <c:valAx>
        <c:axId val="84609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365346"/>
        <c:axId val="40870279"/>
      </c:scatterChart>
      <c:valAx>
        <c:axId val="553653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279"/>
        <c:crossesAt val="0"/>
        <c:crossBetween val="midCat"/>
      </c:valAx>
      <c:valAx>
        <c:axId val="40870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