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144661"/>
        <c:axId val="71197789"/>
      </c:barChart>
      <c:catAx>
        <c:axId val="45144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7789"/>
        <c:auto val="1"/>
        <c:lblAlgn val="ctr"/>
        <c:lblOffset val="100"/>
        <c:noMultiLvlLbl val="0"/>
      </c:catAx>
      <c:valAx>
        <c:axId val="711977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44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077133"/>
        <c:axId val="73286433"/>
      </c:barChart>
      <c:catAx>
        <c:axId val="85077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6433"/>
        <c:auto val="1"/>
        <c:lblAlgn val="ctr"/>
        <c:lblOffset val="100"/>
        <c:noMultiLvlLbl val="0"/>
      </c:catAx>
      <c:valAx>
        <c:axId val="73286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77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434237"/>
        <c:axId val="33279273"/>
      </c:barChart>
      <c:catAx>
        <c:axId val="84434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9273"/>
        <c:auto val="1"/>
        <c:lblAlgn val="ctr"/>
        <c:lblOffset val="100"/>
        <c:noMultiLvlLbl val="0"/>
      </c:catAx>
      <c:valAx>
        <c:axId val="33279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4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26934"/>
        <c:axId val="61840686"/>
      </c:barChart>
      <c:catAx>
        <c:axId val="6426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0686"/>
        <c:auto val="1"/>
        <c:lblAlgn val="ctr"/>
        <c:lblOffset val="100"/>
        <c:noMultiLvlLbl val="0"/>
      </c:catAx>
      <c:valAx>
        <c:axId val="61840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6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533636"/>
        <c:axId val="31933975"/>
      </c:barChart>
      <c:catAx>
        <c:axId val="38533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33975"/>
        <c:auto val="1"/>
        <c:lblAlgn val="ctr"/>
        <c:lblOffset val="100"/>
        <c:noMultiLvlLbl val="0"/>
      </c:catAx>
      <c:valAx>
        <c:axId val="31933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3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9675205"/>
        <c:axId val="3889202"/>
      </c:barChart>
      <c:catAx>
        <c:axId val="39675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9202"/>
        <c:auto val="1"/>
        <c:lblAlgn val="ctr"/>
        <c:lblOffset val="100"/>
        <c:noMultiLvlLbl val="0"/>
      </c:catAx>
      <c:valAx>
        <c:axId val="3889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5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331178"/>
        <c:axId val="9955735"/>
      </c:barChart>
      <c:catAx>
        <c:axId val="49331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735"/>
        <c:auto val="1"/>
        <c:lblAlgn val="ctr"/>
        <c:lblOffset val="100"/>
        <c:noMultiLvlLbl val="0"/>
      </c:catAx>
      <c:valAx>
        <c:axId val="9955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31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911314"/>
        <c:axId val="36201983"/>
      </c:barChart>
      <c:catAx>
        <c:axId val="19911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1983"/>
        <c:auto val="1"/>
        <c:lblAlgn val="ctr"/>
        <c:lblOffset val="100"/>
        <c:noMultiLvlLbl val="0"/>
      </c:catAx>
      <c:valAx>
        <c:axId val="36201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11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8149880"/>
        <c:axId val="36973890"/>
      </c:barChart>
      <c:catAx>
        <c:axId val="48149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3890"/>
        <c:auto val="1"/>
        <c:lblAlgn val="ctr"/>
        <c:lblOffset val="100"/>
        <c:noMultiLvlLbl val="0"/>
      </c:catAx>
      <c:valAx>
        <c:axId val="36973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9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937794"/>
        <c:axId val="13808942"/>
      </c:barChart>
      <c:catAx>
        <c:axId val="88937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8942"/>
        <c:auto val="1"/>
        <c:lblAlgn val="ctr"/>
        <c:lblOffset val="100"/>
        <c:noMultiLvlLbl val="0"/>
      </c:catAx>
      <c:valAx>
        <c:axId val="13808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37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043735"/>
        <c:axId val="76745402"/>
      </c:barChart>
      <c:catAx>
        <c:axId val="19043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5402"/>
        <c:auto val="1"/>
        <c:lblAlgn val="ctr"/>
        <c:lblOffset val="100"/>
        <c:noMultiLvlLbl val="0"/>
      </c:catAx>
      <c:valAx>
        <c:axId val="76745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3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011120"/>
        <c:axId val="864507"/>
      </c:barChart>
      <c:catAx>
        <c:axId val="47011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07"/>
        <c:auto val="1"/>
        <c:lblAlgn val="ctr"/>
        <c:lblOffset val="100"/>
        <c:noMultiLvlLbl val="0"/>
      </c:catAx>
      <c:valAx>
        <c:axId val="864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1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9827060"/>
        <c:axId val="93604361"/>
      </c:barChart>
      <c:catAx>
        <c:axId val="59827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04361"/>
        <c:auto val="1"/>
        <c:lblAlgn val="ctr"/>
        <c:lblOffset val="100"/>
        <c:noMultiLvlLbl val="0"/>
      </c:catAx>
      <c:valAx>
        <c:axId val="93604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27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706059"/>
        <c:axId val="54293089"/>
      </c:barChart>
      <c:catAx>
        <c:axId val="33706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3089"/>
        <c:auto val="1"/>
        <c:lblAlgn val="ctr"/>
        <c:lblOffset val="100"/>
        <c:noMultiLvlLbl val="0"/>
      </c:catAx>
      <c:valAx>
        <c:axId val="54293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06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38607"/>
        <c:axId val="80624474"/>
      </c:barChart>
      <c:catAx>
        <c:axId val="4538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24474"/>
        <c:auto val="1"/>
        <c:lblAlgn val="ctr"/>
        <c:lblOffset val="100"/>
        <c:noMultiLvlLbl val="0"/>
      </c:catAx>
      <c:valAx>
        <c:axId val="80624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8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68324"/>
        <c:axId val="88727300"/>
      </c:barChart>
      <c:catAx>
        <c:axId val="25683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27300"/>
        <c:auto val="1"/>
        <c:lblAlgn val="ctr"/>
        <c:lblOffset val="100"/>
        <c:noMultiLvlLbl val="0"/>
      </c:catAx>
      <c:valAx>
        <c:axId val="887273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3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711417"/>
        <c:axId val="91916692"/>
      </c:barChart>
      <c:catAx>
        <c:axId val="98711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16692"/>
        <c:auto val="1"/>
        <c:lblAlgn val="ctr"/>
        <c:lblOffset val="100"/>
        <c:noMultiLvlLbl val="0"/>
      </c:catAx>
      <c:valAx>
        <c:axId val="91916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11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363541"/>
        <c:axId val="83612392"/>
      </c:barChart>
      <c:catAx>
        <c:axId val="54363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2392"/>
        <c:auto val="1"/>
        <c:lblAlgn val="ctr"/>
        <c:lblOffset val="100"/>
        <c:noMultiLvlLbl val="0"/>
      </c:catAx>
      <c:valAx>
        <c:axId val="83612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3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