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504523"/>
        <c:axId val="70563688"/>
      </c:scatterChart>
      <c:valAx>
        <c:axId val="38504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63688"/>
        <c:crossesAt val="0"/>
        <c:crossBetween val="midCat"/>
      </c:valAx>
      <c:valAx>
        <c:axId val="705636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04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30705"/>
        <c:axId val="33353498"/>
      </c:scatterChart>
      <c:valAx>
        <c:axId val="460307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53498"/>
        <c:crossesAt val="0"/>
        <c:crossBetween val="midCat"/>
      </c:valAx>
      <c:valAx>
        <c:axId val="333534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307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072945"/>
        <c:axId val="99496109"/>
      </c:scatterChart>
      <c:valAx>
        <c:axId val="640729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6109"/>
        <c:crossesAt val="0"/>
        <c:crossBetween val="midCat"/>
      </c:valAx>
      <c:valAx>
        <c:axId val="994961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729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3631661"/>
        <c:axId val="2380549"/>
      </c:scatterChart>
      <c:valAx>
        <c:axId val="33631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0549"/>
        <c:crossesAt val="0"/>
        <c:crossBetween val="midCat"/>
      </c:valAx>
      <c:valAx>
        <c:axId val="23805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31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