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83675"/>
        <c:axId val="78807044"/>
      </c:barChart>
      <c:catAx>
        <c:axId val="212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044"/>
        <c:auto val="1"/>
        <c:lblAlgn val="ctr"/>
        <c:lblOffset val="100"/>
        <c:noMultiLvlLbl val="0"/>
      </c:catAx>
      <c:valAx>
        <c:axId val="788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39066"/>
        <c:axId val="77524103"/>
      </c:barChart>
      <c:catAx>
        <c:axId val="175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103"/>
        <c:auto val="1"/>
        <c:lblAlgn val="ctr"/>
        <c:lblOffset val="100"/>
        <c:noMultiLvlLbl val="0"/>
      </c:catAx>
      <c:valAx>
        <c:axId val="775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274"/>
        <c:axId val="38877576"/>
      </c:barChart>
      <c:catAx>
        <c:axId val="5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576"/>
        <c:auto val="1"/>
        <c:lblAlgn val="ctr"/>
        <c:lblOffset val="100"/>
        <c:noMultiLvlLbl val="0"/>
      </c:catAx>
      <c:valAx>
        <c:axId val="388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20499"/>
        <c:axId val="76989521"/>
      </c:barChart>
      <c:catAx>
        <c:axId val="1782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521"/>
        <c:auto val="1"/>
        <c:lblAlgn val="ctr"/>
        <c:lblOffset val="100"/>
        <c:noMultiLvlLbl val="0"/>
      </c:catAx>
      <c:valAx>
        <c:axId val="769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2115"/>
        <c:axId val="26892793"/>
      </c:barChart>
      <c:catAx>
        <c:axId val="133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793"/>
        <c:auto val="1"/>
        <c:lblAlgn val="ctr"/>
        <c:lblOffset val="100"/>
        <c:noMultiLvlLbl val="0"/>
      </c:catAx>
      <c:valAx>
        <c:axId val="268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1309"/>
        <c:axId val="93033917"/>
      </c:barChart>
      <c:catAx>
        <c:axId val="71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917"/>
        <c:auto val="1"/>
        <c:lblAlgn val="ctr"/>
        <c:lblOffset val="100"/>
        <c:noMultiLvlLbl val="0"/>
      </c:catAx>
      <c:valAx>
        <c:axId val="930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1658"/>
        <c:axId val="46896589"/>
      </c:barChart>
      <c:catAx>
        <c:axId val="600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589"/>
        <c:auto val="1"/>
        <c:lblAlgn val="ctr"/>
        <c:lblOffset val="100"/>
        <c:noMultiLvlLbl val="0"/>
      </c:catAx>
      <c:valAx>
        <c:axId val="468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77019"/>
        <c:axId val="76598559"/>
      </c:barChart>
      <c:catAx>
        <c:axId val="880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559"/>
        <c:auto val="1"/>
        <c:lblAlgn val="ctr"/>
        <c:lblOffset val="100"/>
        <c:noMultiLvlLbl val="0"/>
      </c:catAx>
      <c:valAx>
        <c:axId val="765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86315"/>
        <c:axId val="39441315"/>
      </c:barChart>
      <c:catAx>
        <c:axId val="502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15"/>
        <c:auto val="1"/>
        <c:lblAlgn val="ctr"/>
        <c:lblOffset val="100"/>
        <c:noMultiLvlLbl val="0"/>
      </c:catAx>
      <c:valAx>
        <c:axId val="394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49988"/>
        <c:axId val="33626285"/>
      </c:barChart>
      <c:catAx>
        <c:axId val="8104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85"/>
        <c:auto val="1"/>
        <c:lblAlgn val="ctr"/>
        <c:lblOffset val="100"/>
        <c:noMultiLvlLbl val="0"/>
      </c:catAx>
      <c:valAx>
        <c:axId val="336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40208"/>
        <c:axId val="98712311"/>
      </c:barChart>
      <c:catAx>
        <c:axId val="831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311"/>
        <c:auto val="1"/>
        <c:lblAlgn val="ctr"/>
        <c:lblOffset val="100"/>
        <c:noMultiLvlLbl val="0"/>
      </c:catAx>
      <c:valAx>
        <c:axId val="987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0352"/>
        <c:axId val="72216219"/>
      </c:barChart>
      <c:catAx>
        <c:axId val="464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19"/>
        <c:auto val="1"/>
        <c:lblAlgn val="ctr"/>
        <c:lblOffset val="100"/>
        <c:noMultiLvlLbl val="0"/>
      </c:catAx>
      <c:valAx>
        <c:axId val="722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6664"/>
        <c:axId val="93722020"/>
      </c:barChart>
      <c:catAx>
        <c:axId val="283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020"/>
        <c:auto val="1"/>
        <c:lblAlgn val="ctr"/>
        <c:lblOffset val="100"/>
        <c:noMultiLvlLbl val="0"/>
      </c:catAx>
      <c:valAx>
        <c:axId val="937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2640"/>
        <c:axId val="74910947"/>
      </c:barChart>
      <c:catAx>
        <c:axId val="221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947"/>
        <c:auto val="1"/>
        <c:lblAlgn val="ctr"/>
        <c:lblOffset val="100"/>
        <c:noMultiLvlLbl val="0"/>
      </c:catAx>
      <c:valAx>
        <c:axId val="749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066"/>
        <c:axId val="30389726"/>
      </c:barChart>
      <c:catAx>
        <c:axId val="23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726"/>
        <c:auto val="1"/>
        <c:lblAlgn val="ctr"/>
        <c:lblOffset val="100"/>
        <c:noMultiLvlLbl val="0"/>
      </c:catAx>
      <c:valAx>
        <c:axId val="303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4596"/>
        <c:axId val="66074638"/>
      </c:barChart>
      <c:catAx>
        <c:axId val="938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638"/>
        <c:auto val="1"/>
        <c:lblAlgn val="ctr"/>
        <c:lblOffset val="100"/>
        <c:noMultiLvlLbl val="0"/>
      </c:catAx>
      <c:valAx>
        <c:axId val="660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3888"/>
        <c:axId val="56533996"/>
      </c:barChart>
      <c:catAx>
        <c:axId val="983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96"/>
        <c:auto val="1"/>
        <c:lblAlgn val="ctr"/>
        <c:lblOffset val="100"/>
        <c:noMultiLvlLbl val="0"/>
      </c:catAx>
      <c:valAx>
        <c:axId val="565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28533"/>
        <c:axId val="23803777"/>
      </c:barChart>
      <c:catAx>
        <c:axId val="615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777"/>
        <c:auto val="1"/>
        <c:lblAlgn val="ctr"/>
        <c:lblOffset val="100"/>
        <c:noMultiLvlLbl val="0"/>
      </c:catAx>
      <c:valAx>
        <c:axId val="238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