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0905"/>
        <c:axId val="86886545"/>
      </c:scatterChart>
      <c:valAx>
        <c:axId val="6820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45"/>
        <c:crossesAt val="0"/>
        <c:crossBetween val="midCat"/>
      </c:valAx>
      <c:valAx>
        <c:axId val="8688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98793"/>
        <c:axId val="29972224"/>
      </c:scatterChart>
      <c:valAx>
        <c:axId val="9169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24"/>
        <c:crossesAt val="0"/>
        <c:crossBetween val="midCat"/>
      </c:valAx>
      <c:valAx>
        <c:axId val="2997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98357"/>
        <c:axId val="94846775"/>
      </c:scatterChart>
      <c:valAx>
        <c:axId val="5639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775"/>
        <c:crossesAt val="0"/>
        <c:crossBetween val="midCat"/>
      </c:valAx>
      <c:valAx>
        <c:axId val="9484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63564"/>
        <c:axId val="44612779"/>
      </c:scatterChart>
      <c:valAx>
        <c:axId val="6796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79"/>
        <c:crossesAt val="0"/>
        <c:crossBetween val="midCat"/>
      </c:valAx>
      <c:valAx>
        <c:axId val="4461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