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9617"/>
        <c:axId val="47542200"/>
      </c:barChart>
      <c:catAx>
        <c:axId val="158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200"/>
        <c:auto val="1"/>
        <c:lblAlgn val="ctr"/>
        <c:lblOffset val="100"/>
        <c:noMultiLvlLbl val="0"/>
      </c:catAx>
      <c:valAx>
        <c:axId val="47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0237"/>
        <c:axId val="44192085"/>
      </c:barChart>
      <c:catAx>
        <c:axId val="810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085"/>
        <c:auto val="1"/>
        <c:lblAlgn val="ctr"/>
        <c:lblOffset val="100"/>
        <c:noMultiLvlLbl val="0"/>
      </c:catAx>
      <c:valAx>
        <c:axId val="441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46867"/>
        <c:axId val="9811304"/>
      </c:barChart>
      <c:catAx>
        <c:axId val="140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4"/>
        <c:auto val="1"/>
        <c:lblAlgn val="ctr"/>
        <c:lblOffset val="100"/>
        <c:noMultiLvlLbl val="0"/>
      </c:catAx>
      <c:valAx>
        <c:axId val="98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02611"/>
        <c:axId val="12912655"/>
      </c:barChart>
      <c:catAx>
        <c:axId val="741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655"/>
        <c:auto val="1"/>
        <c:lblAlgn val="ctr"/>
        <c:lblOffset val="100"/>
        <c:noMultiLvlLbl val="0"/>
      </c:catAx>
      <c:valAx>
        <c:axId val="129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8508"/>
        <c:axId val="92999847"/>
      </c:barChart>
      <c:catAx>
        <c:axId val="579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847"/>
        <c:auto val="1"/>
        <c:lblAlgn val="ctr"/>
        <c:lblOffset val="100"/>
        <c:noMultiLvlLbl val="0"/>
      </c:catAx>
      <c:valAx>
        <c:axId val="929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7382"/>
        <c:axId val="87734498"/>
      </c:barChart>
      <c:catAx>
        <c:axId val="111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498"/>
        <c:auto val="1"/>
        <c:lblAlgn val="ctr"/>
        <c:lblOffset val="100"/>
        <c:noMultiLvlLbl val="0"/>
      </c:catAx>
      <c:valAx>
        <c:axId val="877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2634"/>
        <c:axId val="39529374"/>
      </c:barChart>
      <c:catAx>
        <c:axId val="831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374"/>
        <c:auto val="1"/>
        <c:lblAlgn val="ctr"/>
        <c:lblOffset val="100"/>
        <c:noMultiLvlLbl val="0"/>
      </c:catAx>
      <c:valAx>
        <c:axId val="395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6945"/>
        <c:axId val="83243710"/>
      </c:barChart>
      <c:catAx>
        <c:axId val="179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10"/>
        <c:auto val="1"/>
        <c:lblAlgn val="ctr"/>
        <c:lblOffset val="100"/>
        <c:noMultiLvlLbl val="0"/>
      </c:catAx>
      <c:valAx>
        <c:axId val="832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90460"/>
        <c:axId val="43624830"/>
      </c:barChart>
      <c:catAx>
        <c:axId val="365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830"/>
        <c:auto val="1"/>
        <c:lblAlgn val="ctr"/>
        <c:lblOffset val="100"/>
        <c:noMultiLvlLbl val="0"/>
      </c:catAx>
      <c:valAx>
        <c:axId val="436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0206"/>
        <c:axId val="57893892"/>
      </c:barChart>
      <c:catAx>
        <c:axId val="124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892"/>
        <c:auto val="1"/>
        <c:lblAlgn val="ctr"/>
        <c:lblOffset val="100"/>
        <c:noMultiLvlLbl val="0"/>
      </c:catAx>
      <c:valAx>
        <c:axId val="578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98043"/>
        <c:axId val="40322824"/>
      </c:barChart>
      <c:catAx>
        <c:axId val="752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824"/>
        <c:auto val="1"/>
        <c:lblAlgn val="ctr"/>
        <c:lblOffset val="100"/>
        <c:noMultiLvlLbl val="0"/>
      </c:catAx>
      <c:valAx>
        <c:axId val="403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7713"/>
        <c:axId val="56689622"/>
      </c:barChart>
      <c:catAx>
        <c:axId val="710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622"/>
        <c:auto val="1"/>
        <c:lblAlgn val="ctr"/>
        <c:lblOffset val="100"/>
        <c:noMultiLvlLbl val="0"/>
      </c:catAx>
      <c:valAx>
        <c:axId val="566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9487"/>
        <c:axId val="44633646"/>
      </c:barChart>
      <c:catAx>
        <c:axId val="351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646"/>
        <c:auto val="1"/>
        <c:lblAlgn val="ctr"/>
        <c:lblOffset val="100"/>
        <c:noMultiLvlLbl val="0"/>
      </c:catAx>
      <c:valAx>
        <c:axId val="446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3504"/>
        <c:axId val="6763956"/>
      </c:barChart>
      <c:catAx>
        <c:axId val="89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6"/>
        <c:auto val="1"/>
        <c:lblAlgn val="ctr"/>
        <c:lblOffset val="100"/>
        <c:noMultiLvlLbl val="0"/>
      </c:catAx>
      <c:valAx>
        <c:axId val="67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86433"/>
        <c:axId val="98687455"/>
      </c:barChart>
      <c:catAx>
        <c:axId val="846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455"/>
        <c:auto val="1"/>
        <c:lblAlgn val="ctr"/>
        <c:lblOffset val="100"/>
        <c:noMultiLvlLbl val="0"/>
      </c:catAx>
      <c:valAx>
        <c:axId val="986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7955"/>
        <c:axId val="93594352"/>
      </c:barChart>
      <c:catAx>
        <c:axId val="749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52"/>
        <c:auto val="1"/>
        <c:lblAlgn val="ctr"/>
        <c:lblOffset val="100"/>
        <c:noMultiLvlLbl val="0"/>
      </c:catAx>
      <c:valAx>
        <c:axId val="935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4721"/>
        <c:axId val="2430198"/>
      </c:barChart>
      <c:catAx>
        <c:axId val="260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8"/>
        <c:auto val="1"/>
        <c:lblAlgn val="ctr"/>
        <c:lblOffset val="100"/>
        <c:noMultiLvlLbl val="0"/>
      </c:catAx>
      <c:valAx>
        <c:axId val="24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6823"/>
        <c:axId val="23539607"/>
      </c:barChart>
      <c:catAx>
        <c:axId val="129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607"/>
        <c:auto val="1"/>
        <c:lblAlgn val="ctr"/>
        <c:lblOffset val="100"/>
        <c:noMultiLvlLbl val="0"/>
      </c:catAx>
      <c:valAx>
        <c:axId val="235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