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583"/>
        <c:axId val="28340055"/>
      </c:scatterChart>
      <c:valAx>
        <c:axId val="236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055"/>
        <c:crossesAt val="0"/>
        <c:crossBetween val="midCat"/>
      </c:valAx>
      <c:valAx>
        <c:axId val="2834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1078"/>
        <c:axId val="87210196"/>
      </c:scatterChart>
      <c:valAx>
        <c:axId val="3956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96"/>
        <c:crossesAt val="0"/>
        <c:crossBetween val="midCat"/>
      </c:valAx>
      <c:valAx>
        <c:axId val="8721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5305"/>
        <c:axId val="96790649"/>
      </c:scatterChart>
      <c:valAx>
        <c:axId val="2199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649"/>
        <c:crossesAt val="0"/>
        <c:crossBetween val="midCat"/>
      </c:valAx>
      <c:valAx>
        <c:axId val="9679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2013"/>
        <c:axId val="58289650"/>
      </c:scatterChart>
      <c:valAx>
        <c:axId val="4448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50"/>
        <c:crossesAt val="0"/>
        <c:crossBetween val="midCat"/>
      </c:valAx>
      <c:valAx>
        <c:axId val="5828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