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46650"/>
        <c:axId val="28157418"/>
      </c:scatterChart>
      <c:valAx>
        <c:axId val="1714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18"/>
        <c:crossesAt val="0"/>
        <c:crossBetween val="midCat"/>
      </c:valAx>
      <c:valAx>
        <c:axId val="2815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86255"/>
        <c:axId val="55344281"/>
      </c:scatterChart>
      <c:valAx>
        <c:axId val="22586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281"/>
        <c:crossesAt val="0"/>
        <c:crossBetween val="midCat"/>
      </c:valAx>
      <c:valAx>
        <c:axId val="55344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