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85447"/>
        <c:axId val="19961481"/>
      </c:scatterChart>
      <c:valAx>
        <c:axId val="63585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481"/>
        <c:crossesAt val="0"/>
        <c:crossBetween val="midCat"/>
      </c:valAx>
      <c:valAx>
        <c:axId val="19961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863187"/>
        <c:axId val="7574053"/>
      </c:scatterChart>
      <c:valAx>
        <c:axId val="22863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53"/>
        <c:crossesAt val="0"/>
        <c:crossBetween val="midCat"/>
      </c:valAx>
      <c:valAx>
        <c:axId val="7574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