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15947"/>
        <c:axId val="36724847"/>
      </c:barChart>
      <c:catAx>
        <c:axId val="347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847"/>
        <c:auto val="1"/>
        <c:lblAlgn val="ctr"/>
        <c:lblOffset val="100"/>
        <c:noMultiLvlLbl val="0"/>
      </c:catAx>
      <c:valAx>
        <c:axId val="367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92896"/>
        <c:axId val="38117964"/>
      </c:barChart>
      <c:catAx>
        <c:axId val="2579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964"/>
        <c:auto val="1"/>
        <c:lblAlgn val="ctr"/>
        <c:lblOffset val="100"/>
        <c:noMultiLvlLbl val="0"/>
      </c:catAx>
      <c:valAx>
        <c:axId val="381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67518"/>
        <c:axId val="82806600"/>
      </c:barChart>
      <c:catAx>
        <c:axId val="6286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600"/>
        <c:auto val="1"/>
        <c:lblAlgn val="ctr"/>
        <c:lblOffset val="100"/>
        <c:noMultiLvlLbl val="0"/>
      </c:catAx>
      <c:valAx>
        <c:axId val="828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44709"/>
        <c:axId val="46239434"/>
      </c:barChart>
      <c:catAx>
        <c:axId val="743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434"/>
        <c:auto val="1"/>
        <c:lblAlgn val="ctr"/>
        <c:lblOffset val="100"/>
        <c:noMultiLvlLbl val="0"/>
      </c:catAx>
      <c:valAx>
        <c:axId val="462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4374"/>
        <c:axId val="60462941"/>
      </c:barChart>
      <c:catAx>
        <c:axId val="8746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941"/>
        <c:auto val="1"/>
        <c:lblAlgn val="ctr"/>
        <c:lblOffset val="100"/>
        <c:noMultiLvlLbl val="0"/>
      </c:catAx>
      <c:valAx>
        <c:axId val="604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95732"/>
        <c:axId val="79874634"/>
      </c:barChart>
      <c:catAx>
        <c:axId val="382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634"/>
        <c:auto val="1"/>
        <c:lblAlgn val="ctr"/>
        <c:lblOffset val="100"/>
        <c:noMultiLvlLbl val="0"/>
      </c:catAx>
      <c:valAx>
        <c:axId val="798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42786"/>
        <c:axId val="24793866"/>
      </c:barChart>
      <c:catAx>
        <c:axId val="242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866"/>
        <c:auto val="1"/>
        <c:lblAlgn val="ctr"/>
        <c:lblOffset val="100"/>
        <c:noMultiLvlLbl val="0"/>
      </c:catAx>
      <c:valAx>
        <c:axId val="247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48741"/>
        <c:axId val="48825151"/>
      </c:barChart>
      <c:catAx>
        <c:axId val="2704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151"/>
        <c:auto val="1"/>
        <c:lblAlgn val="ctr"/>
        <c:lblOffset val="100"/>
        <c:noMultiLvlLbl val="0"/>
      </c:catAx>
      <c:valAx>
        <c:axId val="488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8495"/>
        <c:axId val="33858733"/>
      </c:barChart>
      <c:catAx>
        <c:axId val="172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733"/>
        <c:auto val="1"/>
        <c:lblAlgn val="ctr"/>
        <c:lblOffset val="100"/>
        <c:noMultiLvlLbl val="0"/>
      </c:catAx>
      <c:valAx>
        <c:axId val="338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7003"/>
        <c:axId val="27483393"/>
      </c:barChart>
      <c:catAx>
        <c:axId val="467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393"/>
        <c:auto val="1"/>
        <c:lblAlgn val="ctr"/>
        <c:lblOffset val="100"/>
        <c:noMultiLvlLbl val="0"/>
      </c:catAx>
      <c:valAx>
        <c:axId val="274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64102"/>
        <c:axId val="46464699"/>
      </c:barChart>
      <c:catAx>
        <c:axId val="324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699"/>
        <c:auto val="1"/>
        <c:lblAlgn val="ctr"/>
        <c:lblOffset val="100"/>
        <c:noMultiLvlLbl val="0"/>
      </c:catAx>
      <c:valAx>
        <c:axId val="464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41342"/>
        <c:axId val="47450947"/>
      </c:barChart>
      <c:catAx>
        <c:axId val="8504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947"/>
        <c:auto val="1"/>
        <c:lblAlgn val="ctr"/>
        <c:lblOffset val="100"/>
        <c:noMultiLvlLbl val="0"/>
      </c:catAx>
      <c:valAx>
        <c:axId val="474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58896"/>
        <c:axId val="59870270"/>
      </c:barChart>
      <c:catAx>
        <c:axId val="3985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270"/>
        <c:auto val="1"/>
        <c:lblAlgn val="ctr"/>
        <c:lblOffset val="100"/>
        <c:noMultiLvlLbl val="0"/>
      </c:catAx>
      <c:valAx>
        <c:axId val="598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04085"/>
        <c:axId val="35956972"/>
      </c:barChart>
      <c:catAx>
        <c:axId val="6150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972"/>
        <c:auto val="1"/>
        <c:lblAlgn val="ctr"/>
        <c:lblOffset val="100"/>
        <c:noMultiLvlLbl val="0"/>
      </c:catAx>
      <c:valAx>
        <c:axId val="359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7056"/>
        <c:axId val="13821757"/>
      </c:barChart>
      <c:catAx>
        <c:axId val="2815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757"/>
        <c:auto val="1"/>
        <c:lblAlgn val="ctr"/>
        <c:lblOffset val="100"/>
        <c:noMultiLvlLbl val="0"/>
      </c:catAx>
      <c:valAx>
        <c:axId val="138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09323"/>
        <c:axId val="83376056"/>
      </c:barChart>
      <c:catAx>
        <c:axId val="7380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056"/>
        <c:auto val="1"/>
        <c:lblAlgn val="ctr"/>
        <c:lblOffset val="100"/>
        <c:noMultiLvlLbl val="0"/>
      </c:catAx>
      <c:valAx>
        <c:axId val="833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60384"/>
        <c:axId val="15112349"/>
      </c:barChart>
      <c:catAx>
        <c:axId val="6036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349"/>
        <c:auto val="1"/>
        <c:lblAlgn val="ctr"/>
        <c:lblOffset val="100"/>
        <c:noMultiLvlLbl val="0"/>
      </c:catAx>
      <c:valAx>
        <c:axId val="151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32482"/>
        <c:axId val="21238767"/>
      </c:barChart>
      <c:catAx>
        <c:axId val="8353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767"/>
        <c:auto val="1"/>
        <c:lblAlgn val="ctr"/>
        <c:lblOffset val="100"/>
        <c:noMultiLvlLbl val="0"/>
      </c:catAx>
      <c:valAx>
        <c:axId val="212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