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32144"/>
        <c:axId val="57515841"/>
      </c:scatterChart>
      <c:valAx>
        <c:axId val="1093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841"/>
        <c:crossesAt val="0"/>
        <c:crossBetween val="midCat"/>
      </c:valAx>
      <c:valAx>
        <c:axId val="5751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63033"/>
        <c:axId val="85569336"/>
      </c:scatterChart>
      <c:valAx>
        <c:axId val="3956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336"/>
        <c:crossesAt val="0"/>
        <c:crossBetween val="midCat"/>
      </c:valAx>
      <c:valAx>
        <c:axId val="8556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758"/>
        <c:axId val="61553463"/>
      </c:scatterChart>
      <c:valAx>
        <c:axId val="979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463"/>
        <c:crossesAt val="0"/>
        <c:crossBetween val="midCat"/>
      </c:valAx>
      <c:valAx>
        <c:axId val="6155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1710"/>
        <c:axId val="21605688"/>
      </c:scatterChart>
      <c:valAx>
        <c:axId val="2210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688"/>
        <c:crossesAt val="0"/>
        <c:crossBetween val="midCat"/>
      </c:valAx>
      <c:valAx>
        <c:axId val="2160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