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47473"/>
        <c:axId val="55547509"/>
      </c:scatterChart>
      <c:valAx>
        <c:axId val="99474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509"/>
        <c:crossBetween val="midCat"/>
      </c:valAx>
      <c:valAx>
        <c:axId val="555475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527509"/>
        <c:axId val="73974436"/>
      </c:scatterChart>
      <c:valAx>
        <c:axId val="2652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436"/>
        <c:crossesAt val="0"/>
        <c:crossBetween val="midCat"/>
      </c:valAx>
      <c:valAx>
        <c:axId val="7397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