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80733"/>
        <c:axId val="57144167"/>
      </c:scatterChart>
      <c:valAx>
        <c:axId val="45580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167"/>
        <c:crossBetween val="midCat"/>
      </c:valAx>
      <c:valAx>
        <c:axId val="57144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852206"/>
        <c:axId val="1627191"/>
      </c:scatterChart>
      <c:valAx>
        <c:axId val="2285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91"/>
        <c:crossesAt val="0"/>
        <c:crossBetween val="midCat"/>
      </c:valAx>
      <c:valAx>
        <c:axId val="162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