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630936"/>
        <c:axId val="69672986"/>
      </c:scatterChart>
      <c:valAx>
        <c:axId val="1363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986"/>
        <c:crossesAt val="0"/>
        <c:crossBetween val="midCat"/>
      </c:valAx>
      <c:valAx>
        <c:axId val="696729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9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953254"/>
        <c:axId val="53299945"/>
      </c:scatterChart>
      <c:valAx>
        <c:axId val="1595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945"/>
        <c:crossesAt val="0"/>
        <c:crossBetween val="midCat"/>
      </c:valAx>
      <c:valAx>
        <c:axId val="532999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704861"/>
        <c:axId val="18091345"/>
      </c:scatterChart>
      <c:valAx>
        <c:axId val="93704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345"/>
        <c:crossesAt val="0"/>
        <c:crossBetween val="midCat"/>
        <c:majorUnit val="10"/>
      </c:valAx>
      <c:valAx>
        <c:axId val="180913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04746"/>
        <c:axId val="91801625"/>
      </c:scatterChart>
      <c:valAx>
        <c:axId val="827047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625"/>
        <c:crossesAt val="0"/>
        <c:crossBetween val="midCat"/>
      </c:valAx>
      <c:valAx>
        <c:axId val="918016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067037"/>
        <c:axId val="1846622"/>
      </c:scatterChart>
      <c:valAx>
        <c:axId val="970670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22"/>
        <c:crossesAt val="0"/>
        <c:crossBetween val="midCat"/>
      </c:valAx>
      <c:valAx>
        <c:axId val="18466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