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808587"/>
        <c:axId val="82619124"/>
      </c:barChart>
      <c:catAx>
        <c:axId val="59808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19124"/>
        <c:auto val="1"/>
        <c:lblAlgn val="ctr"/>
        <c:lblOffset val="100"/>
        <c:noMultiLvlLbl val="0"/>
      </c:catAx>
      <c:valAx>
        <c:axId val="82619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08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83840"/>
        <c:axId val="26597917"/>
      </c:scatterChart>
      <c:valAx>
        <c:axId val="4178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917"/>
        <c:crossesAt val="0"/>
        <c:crossBetween val="midCat"/>
      </c:valAx>
      <c:valAx>
        <c:axId val="2659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