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9225"/>
        <c:axId val="66352556"/>
      </c:lineChart>
      <c:catAx>
        <c:axId val="79099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352556"/>
        <c:crossesAt val="0"/>
        <c:auto val="1"/>
        <c:lblAlgn val="ctr"/>
        <c:lblOffset val="100"/>
        <c:noMultiLvlLbl val="0"/>
      </c:catAx>
      <c:valAx>
        <c:axId val="66352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099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5912"/>
        <c:axId val="82945576"/>
      </c:lineChart>
      <c:catAx>
        <c:axId val="86775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45576"/>
        <c:crossesAt val="0"/>
        <c:auto val="1"/>
        <c:lblAlgn val="ctr"/>
        <c:lblOffset val="100"/>
        <c:noMultiLvlLbl val="0"/>
      </c:catAx>
      <c:valAx>
        <c:axId val="82945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75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