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566476"/>
        <c:axId val="52631269"/>
      </c:scatterChart>
      <c:valAx>
        <c:axId val="30566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31269"/>
        <c:crossesAt val="0"/>
        <c:crossBetween val="midCat"/>
      </c:valAx>
      <c:valAx>
        <c:axId val="52631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66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