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252944"/>
        <c:axId val="56032505"/>
      </c:scatterChart>
      <c:valAx>
        <c:axId val="24252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505"/>
        <c:crossesAt val="0"/>
        <c:crossBetween val="midCat"/>
      </c:valAx>
      <c:valAx>
        <c:axId val="56032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095843"/>
        <c:axId val="71627731"/>
      </c:scatterChart>
      <c:valAx>
        <c:axId val="54095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731"/>
        <c:crossesAt val="0"/>
        <c:crossBetween val="midCat"/>
      </c:valAx>
      <c:valAx>
        <c:axId val="71627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