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1047"/>
        <c:axId val="57661160"/>
      </c:scatterChart>
      <c:valAx>
        <c:axId val="1761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160"/>
        <c:crossesAt val="0"/>
        <c:crossBetween val="midCat"/>
      </c:valAx>
      <c:valAx>
        <c:axId val="5766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89341"/>
        <c:axId val="51818244"/>
      </c:scatterChart>
      <c:valAx>
        <c:axId val="74689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244"/>
        <c:crossesAt val="0"/>
        <c:crossBetween val="midCat"/>
      </c:valAx>
      <c:valAx>
        <c:axId val="51818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