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168710"/>
        <c:axId val="42955066"/>
      </c:scatterChart>
      <c:valAx>
        <c:axId val="43168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55066"/>
        <c:crossesAt val="0"/>
        <c:crossBetween val="midCat"/>
      </c:valAx>
      <c:valAx>
        <c:axId val="42955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68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