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4802"/>
        <c:axId val="17431013"/>
      </c:scatterChart>
      <c:valAx>
        <c:axId val="4284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013"/>
        <c:crossesAt val="0"/>
        <c:crossBetween val="midCat"/>
      </c:valAx>
      <c:valAx>
        <c:axId val="17431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858323"/>
        <c:axId val="52064972"/>
      </c:scatterChart>
      <c:valAx>
        <c:axId val="49858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972"/>
        <c:crossesAt val="0"/>
        <c:crossBetween val="midCat"/>
      </c:valAx>
      <c:valAx>
        <c:axId val="52064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