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72371"/>
        <c:axId val="61733461"/>
      </c:scatterChart>
      <c:valAx>
        <c:axId val="7547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61"/>
        <c:crossesAt val="0"/>
        <c:crossBetween val="midCat"/>
      </c:valAx>
      <c:valAx>
        <c:axId val="6173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6830"/>
        <c:axId val="80795952"/>
      </c:scatterChart>
      <c:valAx>
        <c:axId val="36126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52"/>
        <c:crossesAt val="0"/>
        <c:crossBetween val="midCat"/>
      </c:valAx>
      <c:valAx>
        <c:axId val="8079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