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81812"/>
        <c:axId val="87972678"/>
      </c:scatterChart>
      <c:valAx>
        <c:axId val="615818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678"/>
        <c:crossesAt val="0"/>
        <c:crossBetween val="midCat"/>
      </c:valAx>
      <c:valAx>
        <c:axId val="8797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4404"/>
        <c:axId val="444335"/>
      </c:scatterChart>
      <c:valAx>
        <c:axId val="35244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"/>
        <c:crossesAt val="0"/>
        <c:crossBetween val="midCat"/>
      </c:valAx>
      <c:valAx>
        <c:axId val="44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38894"/>
        <c:axId val="16225348"/>
      </c:scatterChart>
      <c:valAx>
        <c:axId val="615388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348"/>
        <c:crossesAt val="0"/>
        <c:crossBetween val="midCat"/>
      </c:valAx>
      <c:valAx>
        <c:axId val="1622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2888"/>
        <c:axId val="26268320"/>
      </c:scatterChart>
      <c:valAx>
        <c:axId val="28222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320"/>
        <c:crossesAt val="0"/>
        <c:crossBetween val="midCat"/>
      </c:valAx>
      <c:valAx>
        <c:axId val="2626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358"/>
        <c:axId val="32732630"/>
      </c:scatterChart>
      <c:valAx>
        <c:axId val="6124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630"/>
        <c:crossesAt val="0"/>
        <c:crossBetween val="midCat"/>
      </c:valAx>
      <c:valAx>
        <c:axId val="3273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8044"/>
        <c:axId val="78329501"/>
      </c:scatterChart>
      <c:valAx>
        <c:axId val="58238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01"/>
        <c:crossesAt val="0"/>
        <c:crossBetween val="midCat"/>
      </c:valAx>
      <c:valAx>
        <c:axId val="78329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76514"/>
        <c:axId val="63640675"/>
      </c:scatterChart>
      <c:valAx>
        <c:axId val="860765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75"/>
        <c:crossesAt val="0"/>
        <c:crossBetween val="midCat"/>
      </c:valAx>
      <c:valAx>
        <c:axId val="6364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6157"/>
        <c:axId val="92851427"/>
      </c:scatterChart>
      <c:valAx>
        <c:axId val="69306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427"/>
        <c:crossesAt val="0"/>
        <c:crossBetween val="midCat"/>
      </c:valAx>
      <c:valAx>
        <c:axId val="9285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46"/>
        <c:axId val="45309563"/>
      </c:scatterChart>
      <c:valAx>
        <c:axId val="8388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563"/>
        <c:crossesAt val="0"/>
        <c:crossBetween val="midCat"/>
      </c:valAx>
      <c:valAx>
        <c:axId val="4530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62262"/>
        <c:axId val="2843450"/>
      </c:scatterChart>
      <c:valAx>
        <c:axId val="49362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0"/>
        <c:crossesAt val="0"/>
        <c:crossBetween val="midCat"/>
      </c:valAx>
      <c:valAx>
        <c:axId val="284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7714"/>
        <c:axId val="59805566"/>
      </c:scatterChart>
      <c:valAx>
        <c:axId val="68017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66"/>
        <c:crossesAt val="0"/>
        <c:crossBetween val="midCat"/>
      </c:valAx>
      <c:valAx>
        <c:axId val="5980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59076"/>
        <c:axId val="47631629"/>
      </c:scatterChart>
      <c:valAx>
        <c:axId val="45359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629"/>
        <c:crossesAt val="0"/>
        <c:crossBetween val="midCat"/>
      </c:valAx>
      <c:valAx>
        <c:axId val="47631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