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2313893"/>
        <c:axId val="52828715"/>
      </c:scatterChart>
      <c:valAx>
        <c:axId val="8231389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8715"/>
        <c:crossesAt val="0"/>
        <c:crossBetween val="midCat"/>
      </c:valAx>
      <c:valAx>
        <c:axId val="528287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38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264687"/>
        <c:axId val="1118612"/>
      </c:scatterChart>
      <c:valAx>
        <c:axId val="2426468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612"/>
        <c:crossesAt val="0"/>
        <c:crossBetween val="midCat"/>
      </c:valAx>
      <c:valAx>
        <c:axId val="11186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46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104915"/>
        <c:axId val="18821952"/>
      </c:scatterChart>
      <c:valAx>
        <c:axId val="1810491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1952"/>
        <c:crossesAt val="0"/>
        <c:crossBetween val="midCat"/>
      </c:valAx>
      <c:valAx>
        <c:axId val="188219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49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600999"/>
        <c:axId val="91786811"/>
      </c:scatterChart>
      <c:valAx>
        <c:axId val="4260099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6811"/>
        <c:crossesAt val="0"/>
        <c:crossBetween val="midCat"/>
      </c:valAx>
      <c:valAx>
        <c:axId val="917868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09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54526"/>
        <c:axId val="57491493"/>
      </c:scatterChart>
      <c:valAx>
        <c:axId val="275452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1493"/>
        <c:crossesAt val="0"/>
        <c:crossBetween val="midCat"/>
      </c:valAx>
      <c:valAx>
        <c:axId val="574914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5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087947"/>
        <c:axId val="43170537"/>
      </c:scatterChart>
      <c:valAx>
        <c:axId val="1108794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0537"/>
        <c:crossesAt val="0"/>
        <c:crossBetween val="midCat"/>
      </c:valAx>
      <c:valAx>
        <c:axId val="431705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79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069054"/>
        <c:axId val="19363401"/>
      </c:scatterChart>
      <c:valAx>
        <c:axId val="2106905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3401"/>
        <c:crossesAt val="0"/>
        <c:crossBetween val="midCat"/>
      </c:valAx>
      <c:valAx>
        <c:axId val="193634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90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263647"/>
        <c:axId val="73936138"/>
      </c:scatterChart>
      <c:valAx>
        <c:axId val="8526364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6138"/>
        <c:crossesAt val="0"/>
        <c:crossBetween val="midCat"/>
      </c:valAx>
      <c:valAx>
        <c:axId val="739361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36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913794"/>
        <c:axId val="96403620"/>
      </c:scatterChart>
      <c:valAx>
        <c:axId val="4991379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3620"/>
        <c:crossesAt val="0"/>
        <c:crossBetween val="midCat"/>
      </c:valAx>
      <c:valAx>
        <c:axId val="964036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37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066"/>
        <c:axId val="50306466"/>
      </c:scatterChart>
      <c:valAx>
        <c:axId val="8506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6466"/>
        <c:crossesAt val="0"/>
        <c:crossBetween val="midCat"/>
      </c:valAx>
      <c:valAx>
        <c:axId val="503064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803911"/>
        <c:axId val="60055138"/>
      </c:scatterChart>
      <c:valAx>
        <c:axId val="2280391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5138"/>
        <c:crossesAt val="0"/>
        <c:crossBetween val="midCat"/>
      </c:valAx>
      <c:valAx>
        <c:axId val="600551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39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1501907"/>
        <c:axId val="15385934"/>
      </c:scatterChart>
      <c:valAx>
        <c:axId val="2150190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5934"/>
        <c:crossesAt val="0"/>
        <c:crossBetween val="midCat"/>
      </c:valAx>
      <c:valAx>
        <c:axId val="153859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19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