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646082"/>
        <c:axId val="67062285"/>
      </c:scatterChart>
      <c:valAx>
        <c:axId val="306460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285"/>
        <c:crossesAt val="0"/>
        <c:crossBetween val="midCat"/>
      </c:valAx>
      <c:valAx>
        <c:axId val="67062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20897"/>
        <c:axId val="71195804"/>
      </c:scatterChart>
      <c:valAx>
        <c:axId val="952208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804"/>
        <c:crossesAt val="0"/>
        <c:crossBetween val="midCat"/>
      </c:valAx>
      <c:valAx>
        <c:axId val="7119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04374"/>
        <c:axId val="50839975"/>
      </c:scatterChart>
      <c:valAx>
        <c:axId val="575043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975"/>
        <c:crossesAt val="0"/>
        <c:crossBetween val="midCat"/>
      </c:valAx>
      <c:valAx>
        <c:axId val="50839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89331"/>
        <c:axId val="88270769"/>
      </c:scatterChart>
      <c:valAx>
        <c:axId val="755893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769"/>
        <c:crossesAt val="0"/>
        <c:crossBetween val="midCat"/>
      </c:valAx>
      <c:valAx>
        <c:axId val="88270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95495"/>
        <c:axId val="62114769"/>
      </c:scatterChart>
      <c:valAx>
        <c:axId val="568954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769"/>
        <c:crossesAt val="0"/>
        <c:crossBetween val="midCat"/>
      </c:valAx>
      <c:valAx>
        <c:axId val="6211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54011"/>
        <c:axId val="93346509"/>
      </c:scatterChart>
      <c:valAx>
        <c:axId val="112540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509"/>
        <c:crossesAt val="0"/>
        <c:crossBetween val="midCat"/>
      </c:valAx>
      <c:valAx>
        <c:axId val="93346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12465"/>
        <c:axId val="31208270"/>
      </c:scatterChart>
      <c:valAx>
        <c:axId val="604124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270"/>
        <c:crossesAt val="0"/>
        <c:crossBetween val="midCat"/>
      </c:valAx>
      <c:valAx>
        <c:axId val="31208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80639"/>
        <c:axId val="96079487"/>
      </c:scatterChart>
      <c:valAx>
        <c:axId val="914806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487"/>
        <c:crossesAt val="0"/>
        <c:crossBetween val="midCat"/>
      </c:valAx>
      <c:valAx>
        <c:axId val="96079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1031"/>
        <c:axId val="83501266"/>
      </c:scatterChart>
      <c:valAx>
        <c:axId val="576710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266"/>
        <c:crossesAt val="0"/>
        <c:crossBetween val="midCat"/>
      </c:valAx>
      <c:valAx>
        <c:axId val="83501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07012"/>
        <c:axId val="54325468"/>
      </c:scatterChart>
      <c:valAx>
        <c:axId val="365070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468"/>
        <c:crossesAt val="0"/>
        <c:crossBetween val="midCat"/>
      </c:valAx>
      <c:valAx>
        <c:axId val="54325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25019"/>
        <c:axId val="95552334"/>
      </c:scatterChart>
      <c:valAx>
        <c:axId val="639250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334"/>
        <c:crossesAt val="0"/>
        <c:crossBetween val="midCat"/>
      </c:valAx>
      <c:valAx>
        <c:axId val="95552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922504"/>
        <c:axId val="42692790"/>
      </c:scatterChart>
      <c:valAx>
        <c:axId val="679225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790"/>
        <c:crossesAt val="0"/>
        <c:crossBetween val="midCat"/>
      </c:valAx>
      <c:valAx>
        <c:axId val="42692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