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1089001"/>
        <c:axId val="89939655"/>
      </c:scatterChart>
      <c:valAx>
        <c:axId val="8108900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9655"/>
        <c:crossesAt val="0"/>
        <c:crossBetween val="midCat"/>
      </c:valAx>
      <c:valAx>
        <c:axId val="899396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90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069060"/>
        <c:axId val="28512625"/>
      </c:scatterChart>
      <c:valAx>
        <c:axId val="3706906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2625"/>
        <c:crossesAt val="0"/>
        <c:crossBetween val="midCat"/>
      </c:valAx>
      <c:valAx>
        <c:axId val="285126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90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941412"/>
        <c:axId val="76567617"/>
      </c:scatterChart>
      <c:valAx>
        <c:axId val="2194141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7617"/>
        <c:crossesAt val="0"/>
        <c:crossBetween val="midCat"/>
      </c:valAx>
      <c:valAx>
        <c:axId val="765676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14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842280"/>
        <c:axId val="61362237"/>
      </c:scatterChart>
      <c:valAx>
        <c:axId val="8884228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2237"/>
        <c:crossesAt val="0"/>
        <c:crossBetween val="midCat"/>
      </c:valAx>
      <c:valAx>
        <c:axId val="613622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22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752383"/>
        <c:axId val="66723492"/>
      </c:scatterChart>
      <c:valAx>
        <c:axId val="9075238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3492"/>
        <c:crossesAt val="0"/>
        <c:crossBetween val="midCat"/>
      </c:valAx>
      <c:valAx>
        <c:axId val="667234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23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452528"/>
        <c:axId val="14796152"/>
      </c:scatterChart>
      <c:valAx>
        <c:axId val="6045252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6152"/>
        <c:crossesAt val="0"/>
        <c:crossBetween val="midCat"/>
      </c:valAx>
      <c:valAx>
        <c:axId val="147961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25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740827"/>
        <c:axId val="59037168"/>
      </c:scatterChart>
      <c:valAx>
        <c:axId val="1774082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7168"/>
        <c:crossesAt val="0"/>
        <c:crossBetween val="midCat"/>
      </c:valAx>
      <c:valAx>
        <c:axId val="590371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08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62201"/>
        <c:axId val="55024496"/>
      </c:scatterChart>
      <c:valAx>
        <c:axId val="786220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4496"/>
        <c:crossesAt val="0"/>
        <c:crossBetween val="midCat"/>
      </c:valAx>
      <c:valAx>
        <c:axId val="550244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2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204253"/>
        <c:axId val="61974637"/>
      </c:scatterChart>
      <c:valAx>
        <c:axId val="3220425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4637"/>
        <c:crossesAt val="0"/>
        <c:crossBetween val="midCat"/>
      </c:valAx>
      <c:valAx>
        <c:axId val="619746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42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08970"/>
        <c:axId val="95802387"/>
      </c:scatterChart>
      <c:valAx>
        <c:axId val="250897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2387"/>
        <c:crossesAt val="0"/>
        <c:crossBetween val="midCat"/>
      </c:valAx>
      <c:valAx>
        <c:axId val="958023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9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775343"/>
        <c:axId val="37066077"/>
      </c:scatterChart>
      <c:valAx>
        <c:axId val="1477534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6077"/>
        <c:crossesAt val="0"/>
        <c:crossBetween val="midCat"/>
      </c:valAx>
      <c:valAx>
        <c:axId val="370660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53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562598"/>
        <c:axId val="17914448"/>
      </c:scatterChart>
      <c:valAx>
        <c:axId val="956259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4448"/>
        <c:crossesAt val="0"/>
        <c:crossBetween val="midCat"/>
      </c:valAx>
      <c:valAx>
        <c:axId val="179144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5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