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834518"/>
        <c:axId val="31510150"/>
      </c:scatterChart>
      <c:valAx>
        <c:axId val="888345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150"/>
        <c:crossBetween val="midCat"/>
      </c:valAx>
      <c:valAx>
        <c:axId val="31510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5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100912"/>
        <c:axId val="46685254"/>
      </c:scatterChart>
      <c:valAx>
        <c:axId val="2210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254"/>
        <c:crossesAt val="0"/>
        <c:crossBetween val="midCat"/>
      </c:valAx>
      <c:valAx>
        <c:axId val="4668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