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214836"/>
        <c:axId val="79688777"/>
      </c:barChart>
      <c:catAx>
        <c:axId val="22214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88777"/>
        <c:auto val="1"/>
        <c:lblAlgn val="ctr"/>
        <c:lblOffset val="100"/>
        <c:noMultiLvlLbl val="0"/>
      </c:catAx>
      <c:valAx>
        <c:axId val="79688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14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87120"/>
        <c:axId val="29311974"/>
      </c:scatterChart>
      <c:valAx>
        <c:axId val="401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974"/>
        <c:crossesAt val="0"/>
        <c:crossBetween val="midCat"/>
      </c:valAx>
      <c:valAx>
        <c:axId val="293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