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245562"/>
        <c:axId val="61531396"/>
      </c:scatterChart>
      <c:valAx>
        <c:axId val="7924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396"/>
        <c:crossesAt val="0"/>
        <c:crossBetween val="midCat"/>
      </c:valAx>
      <c:valAx>
        <c:axId val="61531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91052"/>
        <c:axId val="55102880"/>
      </c:scatterChart>
      <c:valAx>
        <c:axId val="4329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880"/>
        <c:crossesAt val="0"/>
        <c:crossBetween val="midCat"/>
      </c:valAx>
      <c:valAx>
        <c:axId val="55102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985523"/>
        <c:axId val="50083866"/>
      </c:scatterChart>
      <c:valAx>
        <c:axId val="389855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866"/>
        <c:crossesAt val="0"/>
        <c:crossBetween val="midCat"/>
        <c:majorUnit val="10"/>
      </c:valAx>
      <c:valAx>
        <c:axId val="50083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18832"/>
        <c:axId val="86323486"/>
      </c:scatterChart>
      <c:valAx>
        <c:axId val="79318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86"/>
        <c:crossesAt val="0"/>
        <c:crossBetween val="midCat"/>
      </c:valAx>
      <c:valAx>
        <c:axId val="863234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736093"/>
        <c:axId val="95269867"/>
      </c:scatterChart>
      <c:valAx>
        <c:axId val="64736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867"/>
        <c:crossesAt val="0"/>
        <c:crossBetween val="midCat"/>
      </c:valAx>
      <c:valAx>
        <c:axId val="952698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