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83624"/>
        <c:axId val="6128230"/>
      </c:scatterChart>
      <c:valAx>
        <c:axId val="99836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30"/>
        <c:crossBetween val="midCat"/>
      </c:valAx>
      <c:valAx>
        <c:axId val="61282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86367"/>
        <c:axId val="60767655"/>
      </c:scatterChart>
      <c:valAx>
        <c:axId val="1858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655"/>
        <c:crossesAt val="0"/>
        <c:crossBetween val="midCat"/>
      </c:valAx>
      <c:valAx>
        <c:axId val="6076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