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922556"/>
        <c:axId val="60488382"/>
      </c:barChart>
      <c:catAx>
        <c:axId val="55922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88382"/>
        <c:auto val="1"/>
        <c:lblAlgn val="ctr"/>
        <c:lblOffset val="100"/>
        <c:noMultiLvlLbl val="0"/>
      </c:catAx>
      <c:valAx>
        <c:axId val="60488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225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32505"/>
        <c:axId val="55384257"/>
      </c:scatterChart>
      <c:valAx>
        <c:axId val="4873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257"/>
        <c:crossesAt val="0"/>
        <c:crossBetween val="midCat"/>
      </c:valAx>
      <c:valAx>
        <c:axId val="5538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