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66809"/>
        <c:axId val="42473102"/>
      </c:scatterChart>
      <c:valAx>
        <c:axId val="90866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3102"/>
        <c:crossesAt val="0"/>
        <c:crossBetween val="midCat"/>
      </c:valAx>
      <c:valAx>
        <c:axId val="4247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6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36544"/>
        <c:axId val="49852492"/>
      </c:scatterChart>
      <c:valAx>
        <c:axId val="51136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52492"/>
        <c:crossesAt val="0"/>
        <c:crossBetween val="midCat"/>
      </c:valAx>
      <c:valAx>
        <c:axId val="4985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6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