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6534023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6534031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