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6004"/>
        <c:axId val="99975090"/>
      </c:lineChart>
      <c:catAx>
        <c:axId val="871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5090"/>
        <c:crossesAt val="0"/>
        <c:auto val="1"/>
        <c:lblAlgn val="ctr"/>
        <c:lblOffset val="100"/>
        <c:noMultiLvlLbl val="0"/>
      </c:catAx>
      <c:valAx>
        <c:axId val="9997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0439"/>
        <c:axId val="92361018"/>
      </c:lineChart>
      <c:catAx>
        <c:axId val="8273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1018"/>
        <c:crossesAt val="0"/>
        <c:auto val="1"/>
        <c:lblAlgn val="ctr"/>
        <c:lblOffset val="100"/>
        <c:noMultiLvlLbl val="0"/>
      </c:catAx>
      <c:valAx>
        <c:axId val="9236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300213"/>
        <c:axId val="39176985"/>
      </c:barChart>
      <c:catAx>
        <c:axId val="3730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6985"/>
        <c:crossesAt val="0"/>
        <c:auto val="1"/>
        <c:lblAlgn val="ctr"/>
        <c:lblOffset val="100"/>
        <c:noMultiLvlLbl val="0"/>
      </c:catAx>
      <c:valAx>
        <c:axId val="3917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294562"/>
        <c:axId val="71574414"/>
        <c:axId val="16637005"/>
      </c:bar3DChart>
      <c:catAx>
        <c:axId val="982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414"/>
        <c:crossesAt val="0"/>
        <c:auto val="1"/>
        <c:lblAlgn val="ctr"/>
        <c:lblOffset val="100"/>
        <c:noMultiLvlLbl val="0"/>
      </c:catAx>
      <c:valAx>
        <c:axId val="7157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4562"/>
        <c:crossesAt val="1"/>
        <c:crossBetween val="midCat"/>
      </c:valAx>
      <c:serAx>
        <c:axId val="1663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976069"/>
        <c:axId val="41855230"/>
      </c:scatterChart>
      <c:valAx>
        <c:axId val="489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230"/>
        <c:crossesAt val="0"/>
        <c:crossBetween val="midCat"/>
      </c:valAx>
      <c:valAx>
        <c:axId val="4185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6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54824"/>
        <c:axId val="18857005"/>
      </c:scatterChart>
      <c:valAx>
        <c:axId val="20754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7005"/>
        <c:crossesAt val="0"/>
        <c:crossBetween val="midCat"/>
        <c:majorUnit val="30"/>
        <c:minorUnit val="30"/>
      </c:valAx>
      <c:valAx>
        <c:axId val="18857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4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89178"/>
        <c:axId val="67292141"/>
      </c:scatterChart>
      <c:valAx>
        <c:axId val="64189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2141"/>
        <c:crossesAt val="0"/>
        <c:crossBetween val="midCat"/>
        <c:majorUnit val="30"/>
        <c:minorUnit val="30"/>
      </c:valAx>
      <c:valAx>
        <c:axId val="67292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9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