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060494"/>
        <c:axId val="51130069"/>
      </c:barChart>
      <c:catAx>
        <c:axId val="810604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30069"/>
        <c:auto val="1"/>
        <c:lblAlgn val="ctr"/>
        <c:lblOffset val="100"/>
        <c:noMultiLvlLbl val="0"/>
      </c:catAx>
      <c:valAx>
        <c:axId val="511300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604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1446592"/>
        <c:axId val="73035121"/>
      </c:barChart>
      <c:catAx>
        <c:axId val="814465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35121"/>
        <c:auto val="1"/>
        <c:lblAlgn val="ctr"/>
        <c:lblOffset val="100"/>
        <c:noMultiLvlLbl val="0"/>
      </c:catAx>
      <c:valAx>
        <c:axId val="730351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465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310910"/>
        <c:axId val="5454398"/>
      </c:barChart>
      <c:catAx>
        <c:axId val="893109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4398"/>
        <c:auto val="1"/>
        <c:lblAlgn val="ctr"/>
        <c:lblOffset val="100"/>
        <c:noMultiLvlLbl val="0"/>
      </c:catAx>
      <c:valAx>
        <c:axId val="54543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109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161585"/>
        <c:axId val="27352546"/>
      </c:barChart>
      <c:catAx>
        <c:axId val="521615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52546"/>
        <c:auto val="1"/>
        <c:lblAlgn val="ctr"/>
        <c:lblOffset val="100"/>
        <c:noMultiLvlLbl val="0"/>
      </c:catAx>
      <c:valAx>
        <c:axId val="273525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615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