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253435"/>
        <c:axId val="1834808"/>
      </c:lineChart>
      <c:catAx>
        <c:axId val="19253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4808"/>
        <c:crossesAt val="0"/>
        <c:auto val="1"/>
        <c:lblAlgn val="ctr"/>
        <c:lblOffset val="100"/>
        <c:noMultiLvlLbl val="0"/>
      </c:catAx>
      <c:valAx>
        <c:axId val="1834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53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928891"/>
        <c:axId val="78942886"/>
      </c:lineChart>
      <c:catAx>
        <c:axId val="96928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42886"/>
        <c:crossesAt val="0"/>
        <c:auto val="1"/>
        <c:lblAlgn val="ctr"/>
        <c:lblOffset val="100"/>
        <c:noMultiLvlLbl val="0"/>
      </c:catAx>
      <c:valAx>
        <c:axId val="78942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28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194503"/>
        <c:axId val="7465382"/>
      </c:lineChart>
      <c:catAx>
        <c:axId val="81194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5382"/>
        <c:crossesAt val="0"/>
        <c:auto val="1"/>
        <c:lblAlgn val="ctr"/>
        <c:lblOffset val="100"/>
        <c:noMultiLvlLbl val="0"/>
      </c:catAx>
      <c:valAx>
        <c:axId val="7465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94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533054"/>
        <c:axId val="59461135"/>
      </c:lineChart>
      <c:catAx>
        <c:axId val="11533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61135"/>
        <c:crossesAt val="0"/>
        <c:auto val="1"/>
        <c:lblAlgn val="ctr"/>
        <c:lblOffset val="100"/>
        <c:noMultiLvlLbl val="0"/>
      </c:catAx>
      <c:valAx>
        <c:axId val="59461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33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408495"/>
        <c:axId val="85628068"/>
      </c:lineChart>
      <c:catAx>
        <c:axId val="48408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28068"/>
        <c:crossesAt val="0"/>
        <c:auto val="1"/>
        <c:lblAlgn val="ctr"/>
        <c:lblOffset val="100"/>
        <c:noMultiLvlLbl val="0"/>
      </c:catAx>
      <c:valAx>
        <c:axId val="85628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08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918976"/>
        <c:axId val="32362079"/>
      </c:lineChart>
      <c:catAx>
        <c:axId val="90918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62079"/>
        <c:crossesAt val="0"/>
        <c:auto val="1"/>
        <c:lblAlgn val="ctr"/>
        <c:lblOffset val="100"/>
        <c:noMultiLvlLbl val="0"/>
      </c:catAx>
      <c:valAx>
        <c:axId val="32362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18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982237"/>
        <c:axId val="31171256"/>
      </c:lineChart>
      <c:catAx>
        <c:axId val="26982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71256"/>
        <c:crossesAt val="0"/>
        <c:auto val="1"/>
        <c:lblAlgn val="ctr"/>
        <c:lblOffset val="100"/>
        <c:noMultiLvlLbl val="0"/>
      </c:catAx>
      <c:valAx>
        <c:axId val="31171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82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998710"/>
        <c:axId val="39481158"/>
      </c:lineChart>
      <c:catAx>
        <c:axId val="50998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81158"/>
        <c:crossesAt val="0"/>
        <c:auto val="1"/>
        <c:lblAlgn val="ctr"/>
        <c:lblOffset val="100"/>
        <c:noMultiLvlLbl val="0"/>
      </c:catAx>
      <c:valAx>
        <c:axId val="39481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98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955955"/>
        <c:axId val="76830588"/>
      </c:lineChart>
      <c:catAx>
        <c:axId val="45955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30588"/>
        <c:crossesAt val="0"/>
        <c:auto val="1"/>
        <c:lblAlgn val="ctr"/>
        <c:lblOffset val="100"/>
        <c:noMultiLvlLbl val="0"/>
      </c:catAx>
      <c:valAx>
        <c:axId val="76830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55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105145"/>
        <c:axId val="17703572"/>
      </c:lineChart>
      <c:catAx>
        <c:axId val="24105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03572"/>
        <c:crossesAt val="0"/>
        <c:auto val="1"/>
        <c:lblAlgn val="ctr"/>
        <c:lblOffset val="100"/>
        <c:noMultiLvlLbl val="0"/>
      </c:catAx>
      <c:valAx>
        <c:axId val="17703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05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