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81640"/>
        <c:axId val="83843247"/>
      </c:lineChart>
      <c:catAx>
        <c:axId val="26581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3247"/>
        <c:crossesAt val="0"/>
        <c:auto val="1"/>
        <c:lblAlgn val="ctr"/>
        <c:lblOffset val="100"/>
        <c:noMultiLvlLbl val="0"/>
      </c:catAx>
      <c:valAx>
        <c:axId val="8384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1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24036"/>
        <c:axId val="85284345"/>
      </c:lineChart>
      <c:catAx>
        <c:axId val="88924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345"/>
        <c:crossesAt val="0"/>
        <c:auto val="1"/>
        <c:lblAlgn val="ctr"/>
        <c:lblOffset val="100"/>
        <c:noMultiLvlLbl val="0"/>
      </c:catAx>
      <c:valAx>
        <c:axId val="8528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4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