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52831"/>
        <c:axId val="52649132"/>
      </c:scatterChart>
      <c:valAx>
        <c:axId val="46952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132"/>
        <c:crossesAt val="0"/>
        <c:crossBetween val="midCat"/>
      </c:valAx>
      <c:valAx>
        <c:axId val="5264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67439"/>
        <c:axId val="49994886"/>
      </c:scatterChart>
      <c:valAx>
        <c:axId val="85367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886"/>
        <c:crossesAt val="0"/>
        <c:crossBetween val="midCat"/>
      </c:valAx>
      <c:valAx>
        <c:axId val="49994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