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29238"/>
        <c:axId val="30120209"/>
      </c:scatterChart>
      <c:valAx>
        <c:axId val="156292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209"/>
        <c:crossesAt val="0"/>
        <c:crossBetween val="midCat"/>
        <c:majorUnit val="1"/>
      </c:valAx>
      <c:valAx>
        <c:axId val="3012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2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