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140789"/>
        <c:axId val="29120581"/>
      </c:barChart>
      <c:catAx>
        <c:axId val="21140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0581"/>
        <c:crossesAt val="0"/>
        <c:auto val="1"/>
        <c:lblAlgn val="ctr"/>
        <c:lblOffset val="100"/>
        <c:noMultiLvlLbl val="0"/>
      </c:catAx>
      <c:valAx>
        <c:axId val="29120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07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243754"/>
        <c:axId val="61542882"/>
      </c:barChart>
      <c:catAx>
        <c:axId val="83243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2882"/>
        <c:crossesAt val="0"/>
        <c:auto val="1"/>
        <c:lblAlgn val="ctr"/>
        <c:lblOffset val="100"/>
        <c:noMultiLvlLbl val="0"/>
      </c:catAx>
      <c:valAx>
        <c:axId val="61542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437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