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864911"/>
        <c:axId val="57083525"/>
      </c:barChart>
      <c:catAx>
        <c:axId val="30864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83525"/>
        <c:crossesAt val="0"/>
        <c:auto val="1"/>
        <c:lblAlgn val="ctr"/>
        <c:lblOffset val="100"/>
        <c:noMultiLvlLbl val="0"/>
      </c:catAx>
      <c:valAx>
        <c:axId val="57083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649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650049"/>
        <c:axId val="37728992"/>
      </c:barChart>
      <c:catAx>
        <c:axId val="86650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28992"/>
        <c:crossesAt val="0"/>
        <c:auto val="1"/>
        <c:lblAlgn val="ctr"/>
        <c:lblOffset val="100"/>
        <c:noMultiLvlLbl val="0"/>
      </c:catAx>
      <c:valAx>
        <c:axId val="37728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500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