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172845"/>
        <c:axId val="17516346"/>
      </c:barChart>
      <c:catAx>
        <c:axId val="61172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6346"/>
        <c:crossesAt val="0"/>
        <c:auto val="1"/>
        <c:lblAlgn val="ctr"/>
        <c:lblOffset val="100"/>
        <c:noMultiLvlLbl val="0"/>
      </c:catAx>
      <c:valAx>
        <c:axId val="17516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28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845600"/>
        <c:axId val="10135940"/>
      </c:barChart>
      <c:catAx>
        <c:axId val="38845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5940"/>
        <c:crossesAt val="0"/>
        <c:auto val="1"/>
        <c:lblAlgn val="ctr"/>
        <c:lblOffset val="100"/>
        <c:noMultiLvlLbl val="0"/>
      </c:catAx>
      <c:valAx>
        <c:axId val="10135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56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