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3451"/>
        <c:axId val="81525495"/>
      </c:lineChart>
      <c:catAx>
        <c:axId val="6000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95"/>
        <c:crossesAt val="0"/>
        <c:auto val="1"/>
        <c:lblAlgn val="ctr"/>
        <c:lblOffset val="100"/>
        <c:noMultiLvlLbl val="0"/>
      </c:catAx>
      <c:valAx>
        <c:axId val="815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6326"/>
        <c:axId val="59124326"/>
      </c:lineChart>
      <c:catAx>
        <c:axId val="5483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326"/>
        <c:crossesAt val="0"/>
        <c:auto val="1"/>
        <c:lblAlgn val="ctr"/>
        <c:lblOffset val="100"/>
        <c:noMultiLvlLbl val="0"/>
      </c:catAx>
      <c:valAx>
        <c:axId val="591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94851"/>
        <c:axId val="80402569"/>
      </c:lineChart>
      <c:catAx>
        <c:axId val="6369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569"/>
        <c:crossesAt val="0"/>
        <c:auto val="1"/>
        <c:lblAlgn val="ctr"/>
        <c:lblOffset val="100"/>
        <c:noMultiLvlLbl val="0"/>
      </c:catAx>
      <c:valAx>
        <c:axId val="80402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50053"/>
        <c:axId val="93723202"/>
      </c:scatterChart>
      <c:valAx>
        <c:axId val="3795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02"/>
        <c:crossesAt val="0"/>
        <c:crossBetween val="midCat"/>
      </c:valAx>
      <c:valAx>
        <c:axId val="93723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332723"/>
        <c:axId val="76649147"/>
      </c:scatterChart>
      <c:valAx>
        <c:axId val="5833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47"/>
        <c:crossesAt val="0"/>
        <c:crossBetween val="midCat"/>
      </c:valAx>
      <c:valAx>
        <c:axId val="766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