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2855468"/>
        <c:axId val="77191527"/>
      </c:scatterChart>
      <c:valAx>
        <c:axId val="228554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1527"/>
        <c:crossesAt val="0"/>
        <c:crossBetween val="midCat"/>
      </c:valAx>
      <c:valAx>
        <c:axId val="771915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54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50777"/>
        <c:axId val="41161672"/>
      </c:scatterChart>
      <c:valAx>
        <c:axId val="647507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1672"/>
        <c:crossesAt val="0"/>
        <c:crossBetween val="midCat"/>
      </c:valAx>
      <c:valAx>
        <c:axId val="411616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32727"/>
        <c:axId val="29589383"/>
      </c:scatterChart>
      <c:valAx>
        <c:axId val="7163272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9383"/>
        <c:crossesAt val="0"/>
        <c:crossBetween val="midCat"/>
      </c:valAx>
      <c:valAx>
        <c:axId val="29589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27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81870"/>
        <c:axId val="7533711"/>
      </c:scatterChart>
      <c:valAx>
        <c:axId val="388818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711"/>
        <c:crossesAt val="0"/>
        <c:crossBetween val="midCat"/>
      </c:valAx>
      <c:valAx>
        <c:axId val="7533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8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29734"/>
        <c:axId val="88988046"/>
      </c:scatterChart>
      <c:valAx>
        <c:axId val="89229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046"/>
        <c:crossesAt val="0"/>
        <c:crossBetween val="midCat"/>
      </c:valAx>
      <c:valAx>
        <c:axId val="88988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25322"/>
        <c:axId val="45192967"/>
      </c:scatterChart>
      <c:valAx>
        <c:axId val="694253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2967"/>
        <c:crossesAt val="0"/>
        <c:crossBetween val="midCat"/>
      </c:valAx>
      <c:valAx>
        <c:axId val="451929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4567"/>
        <c:axId val="59411418"/>
      </c:scatterChart>
      <c:valAx>
        <c:axId val="357545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1418"/>
        <c:crossesAt val="0"/>
        <c:crossBetween val="midCat"/>
      </c:valAx>
      <c:valAx>
        <c:axId val="594114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4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23760"/>
        <c:axId val="84745632"/>
      </c:scatterChart>
      <c:valAx>
        <c:axId val="616237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5632"/>
        <c:crossesAt val="0"/>
        <c:crossBetween val="midCat"/>
      </c:valAx>
      <c:valAx>
        <c:axId val="84745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3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99768"/>
        <c:axId val="6824318"/>
      </c:scatterChart>
      <c:valAx>
        <c:axId val="5849976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318"/>
        <c:crossesAt val="0"/>
        <c:crossBetween val="midCat"/>
      </c:valAx>
      <c:valAx>
        <c:axId val="6824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80521"/>
        <c:axId val="67683394"/>
      </c:scatterChart>
      <c:valAx>
        <c:axId val="418805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3394"/>
        <c:crossesAt val="0"/>
        <c:crossBetween val="midCat"/>
      </c:valAx>
      <c:valAx>
        <c:axId val="676833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0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002962"/>
        <c:axId val="93904772"/>
      </c:scatterChart>
      <c:valAx>
        <c:axId val="590029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4772"/>
        <c:crossesAt val="0"/>
        <c:crossBetween val="midCat"/>
      </c:valAx>
      <c:valAx>
        <c:axId val="9390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9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1997443"/>
        <c:axId val="27167960"/>
      </c:scatterChart>
      <c:valAx>
        <c:axId val="319974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960"/>
        <c:crossesAt val="0"/>
        <c:crossBetween val="midCat"/>
      </c:valAx>
      <c:valAx>
        <c:axId val="27167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74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