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050541"/>
        <c:axId val="85204741"/>
      </c:scatterChart>
      <c:valAx>
        <c:axId val="5605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741"/>
        <c:crossesAt val="0"/>
        <c:crossBetween val="midCat"/>
      </c:valAx>
      <c:valAx>
        <c:axId val="8520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480488"/>
        <c:axId val="98721985"/>
      </c:barChart>
      <c:catAx>
        <c:axId val="2948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985"/>
        <c:crossesAt val="0"/>
        <c:auto val="1"/>
        <c:lblAlgn val="ctr"/>
        <c:lblOffset val="100"/>
        <c:noMultiLvlLbl val="0"/>
      </c:catAx>
      <c:valAx>
        <c:axId val="9872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278137"/>
        <c:axId val="4735239"/>
      </c:barChart>
      <c:catAx>
        <c:axId val="9127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39"/>
        <c:crossesAt val="0"/>
        <c:auto val="1"/>
        <c:lblAlgn val="ctr"/>
        <c:lblOffset val="100"/>
        <c:noMultiLvlLbl val="0"/>
      </c:catAx>
      <c:valAx>
        <c:axId val="473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17758"/>
        <c:axId val="35355650"/>
      </c:barChart>
      <c:catAx>
        <c:axId val="961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650"/>
        <c:crossesAt val="0"/>
        <c:auto val="1"/>
        <c:lblAlgn val="ctr"/>
        <c:lblOffset val="100"/>
        <c:noMultiLvlLbl val="0"/>
      </c:catAx>
      <c:valAx>
        <c:axId val="3535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636017"/>
        <c:axId val="54657046"/>
      </c:areaChart>
      <c:catAx>
        <c:axId val="1263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046"/>
        <c:crossesAt val="0"/>
        <c:auto val="1"/>
        <c:lblAlgn val="ctr"/>
        <c:lblOffset val="100"/>
        <c:noMultiLvlLbl val="0"/>
      </c:catAx>
      <c:valAx>
        <c:axId val="5465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007770"/>
        <c:axId val="68026808"/>
      </c:areaChart>
      <c:catAx>
        <c:axId val="8500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808"/>
        <c:crossesAt val="0"/>
        <c:auto val="1"/>
        <c:lblAlgn val="ctr"/>
        <c:lblOffset val="100"/>
        <c:noMultiLvlLbl val="0"/>
      </c:catAx>
      <c:valAx>
        <c:axId val="6802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218575"/>
        <c:axId val="49642537"/>
      </c:areaChart>
      <c:catAx>
        <c:axId val="7621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537"/>
        <c:crossesAt val="0"/>
        <c:auto val="1"/>
        <c:lblAlgn val="ctr"/>
        <c:lblOffset val="100"/>
        <c:noMultiLvlLbl val="0"/>
      </c:catAx>
      <c:valAx>
        <c:axId val="4964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19135"/>
        <c:axId val="44177982"/>
      </c:lineChart>
      <c:catAx>
        <c:axId val="9641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982"/>
        <c:crossesAt val="0"/>
        <c:auto val="1"/>
        <c:lblAlgn val="ctr"/>
        <c:lblOffset val="100"/>
        <c:noMultiLvlLbl val="0"/>
      </c:catAx>
      <c:valAx>
        <c:axId val="4417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7439"/>
        <c:axId val="18068476"/>
      </c:lineChart>
      <c:catAx>
        <c:axId val="4153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476"/>
        <c:crossesAt val="0"/>
        <c:auto val="1"/>
        <c:lblAlgn val="ctr"/>
        <c:lblOffset val="100"/>
        <c:noMultiLvlLbl val="0"/>
      </c:catAx>
      <c:valAx>
        <c:axId val="1806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91827"/>
        <c:axId val="77227144"/>
      </c:lineChart>
      <c:catAx>
        <c:axId val="1819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144"/>
        <c:crossesAt val="0"/>
        <c:auto val="1"/>
        <c:lblAlgn val="ctr"/>
        <c:lblOffset val="100"/>
        <c:noMultiLvlLbl val="0"/>
      </c:catAx>
      <c:valAx>
        <c:axId val="7722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103398"/>
        <c:axId val="54852967"/>
      </c:scatterChart>
      <c:valAx>
        <c:axId val="651033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967"/>
        <c:crossesAt val="0"/>
        <c:crossBetween val="midCat"/>
      </c:valAx>
      <c:valAx>
        <c:axId val="548529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710600"/>
        <c:axId val="47015515"/>
      </c:radarChart>
      <c:catAx>
        <c:axId val="47710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515"/>
        <c:crossesAt val="0"/>
        <c:auto val="1"/>
        <c:lblAlgn val="ctr"/>
        <c:lblOffset val="100"/>
        <c:noMultiLvlLbl val="0"/>
      </c:catAx>
      <c:valAx>
        <c:axId val="47015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955123"/>
        <c:axId val="60271077"/>
      </c:radarChart>
      <c:catAx>
        <c:axId val="139551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077"/>
        <c:crossesAt val="0"/>
        <c:auto val="1"/>
        <c:lblAlgn val="ctr"/>
        <c:lblOffset val="100"/>
        <c:noMultiLvlLbl val="0"/>
      </c:catAx>
      <c:valAx>
        <c:axId val="60271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891458"/>
        <c:axId val="61210377"/>
      </c:radarChart>
      <c:catAx>
        <c:axId val="738914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377"/>
        <c:crossesAt val="0"/>
        <c:auto val="1"/>
        <c:lblAlgn val="ctr"/>
        <c:lblOffset val="100"/>
        <c:noMultiLvlLbl val="0"/>
      </c:catAx>
      <c:valAx>
        <c:axId val="61210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49070"/>
        <c:axId val="19403701"/>
      </c:lineChart>
      <c:catAx>
        <c:axId val="6134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701"/>
        <c:crossesAt val="0"/>
        <c:auto val="1"/>
        <c:lblAlgn val="ctr"/>
        <c:lblOffset val="100"/>
        <c:noMultiLvlLbl val="0"/>
      </c:catAx>
      <c:valAx>
        <c:axId val="19403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58103"/>
        <c:axId val="23178152"/>
      </c:bubbleChart>
      <c:valAx>
        <c:axId val="455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152"/>
        <c:crossesAt val="0"/>
        <c:crossBetween val="midCat"/>
      </c:valAx>
      <c:valAx>
        <c:axId val="2317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90565"/>
        <c:axId val="43296465"/>
      </c:lineChart>
      <c:catAx>
        <c:axId val="3689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465"/>
        <c:crossesAt val="0"/>
        <c:auto val="1"/>
        <c:lblAlgn val="ctr"/>
        <c:lblOffset val="100"/>
        <c:noMultiLvlLbl val="0"/>
      </c:catAx>
      <c:valAx>
        <c:axId val="43296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20517"/>
        <c:axId val="51109026"/>
      </c:lineChart>
      <c:catAx>
        <c:axId val="1432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026"/>
        <c:crossesAt val="0"/>
        <c:auto val="1"/>
        <c:lblAlgn val="ctr"/>
        <c:lblOffset val="100"/>
        <c:noMultiLvlLbl val="0"/>
      </c:catAx>
      <c:valAx>
        <c:axId val="51109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95296"/>
        <c:axId val="37045320"/>
      </c:lineChart>
      <c:catAx>
        <c:axId val="1499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320"/>
        <c:crossesAt val="0"/>
        <c:auto val="1"/>
        <c:lblAlgn val="ctr"/>
        <c:lblOffset val="100"/>
        <c:noMultiLvlLbl val="0"/>
      </c:catAx>
      <c:valAx>
        <c:axId val="370453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2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10823"/>
        <c:axId val="53432047"/>
      </c:lineChart>
      <c:catAx>
        <c:axId val="1981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047"/>
        <c:crossesAt val="0"/>
        <c:auto val="1"/>
        <c:lblAlgn val="ctr"/>
        <c:lblOffset val="100"/>
        <c:noMultiLvlLbl val="0"/>
      </c:catAx>
      <c:valAx>
        <c:axId val="53432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001"/>
        <c:axId val="60212813"/>
      </c:lineChart>
      <c:catAx>
        <c:axId val="181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813"/>
        <c:crossesAt val="0"/>
        <c:auto val="1"/>
        <c:lblAlgn val="ctr"/>
        <c:lblOffset val="100"/>
        <c:noMultiLvlLbl val="0"/>
      </c:catAx>
      <c:valAx>
        <c:axId val="60212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69944"/>
        <c:axId val="38141927"/>
      </c:lineChart>
      <c:catAx>
        <c:axId val="4916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927"/>
        <c:crossesAt val="0"/>
        <c:auto val="1"/>
        <c:lblAlgn val="ctr"/>
        <c:lblOffset val="100"/>
        <c:noMultiLvlLbl val="0"/>
      </c:catAx>
      <c:valAx>
        <c:axId val="38141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29194"/>
        <c:axId val="11484549"/>
      </c:lineChart>
      <c:catAx>
        <c:axId val="9982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549"/>
        <c:crossesAt val="0"/>
        <c:auto val="1"/>
        <c:lblAlgn val="ctr"/>
        <c:lblOffset val="100"/>
        <c:noMultiLvlLbl val="0"/>
      </c:catAx>
      <c:valAx>
        <c:axId val="11484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1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4397"/>
        <c:axId val="62279278"/>
      </c:lineChart>
      <c:catAx>
        <c:axId val="4791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278"/>
        <c:crossesAt val="0"/>
        <c:auto val="1"/>
        <c:lblAlgn val="ctr"/>
        <c:lblOffset val="100"/>
        <c:noMultiLvlLbl val="0"/>
      </c:catAx>
      <c:valAx>
        <c:axId val="62279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3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52249"/>
        <c:axId val="76505678"/>
      </c:barChart>
      <c:catAx>
        <c:axId val="595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678"/>
        <c:auto val="1"/>
        <c:lblAlgn val="ctr"/>
        <c:lblOffset val="100"/>
        <c:noMultiLvlLbl val="0"/>
      </c:catAx>
      <c:valAx>
        <c:axId val="76505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661101"/>
        <c:axId val="75589060"/>
      </c:bubbleChart>
      <c:valAx>
        <c:axId val="3866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060"/>
        <c:crossesAt val="0"/>
        <c:crossBetween val="midCat"/>
      </c:valAx>
      <c:valAx>
        <c:axId val="7558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556307"/>
        <c:axId val="46785933"/>
      </c:areaChart>
      <c:catAx>
        <c:axId val="8555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933"/>
        <c:auto val="1"/>
        <c:lblAlgn val="ctr"/>
        <c:lblOffset val="100"/>
        <c:noMultiLvlLbl val="0"/>
      </c:catAx>
      <c:valAx>
        <c:axId val="46785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67622"/>
        <c:axId val="91477469"/>
      </c:radarChart>
      <c:catAx>
        <c:axId val="74676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77469"/>
        <c:auto val="1"/>
        <c:lblAlgn val="ctr"/>
        <c:lblOffset val="100"/>
        <c:noMultiLvlLbl val="0"/>
      </c:catAx>
      <c:valAx>
        <c:axId val="91477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20864"/>
        <c:axId val="90999479"/>
      </c:lineChart>
      <c:catAx>
        <c:axId val="3102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479"/>
        <c:auto val="1"/>
        <c:lblAlgn val="ctr"/>
        <c:lblOffset val="100"/>
        <c:noMultiLvlLbl val="0"/>
      </c:catAx>
      <c:valAx>
        <c:axId val="90999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324802"/>
        <c:axId val="40466053"/>
      </c:bubbleChart>
      <c:valAx>
        <c:axId val="1332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053"/>
        <c:crossesAt val="0"/>
        <c:crossBetween val="midCat"/>
      </c:valAx>
      <c:valAx>
        <c:axId val="4046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102707"/>
        <c:axId val="91670686"/>
      </c:scatterChart>
      <c:valAx>
        <c:axId val="1310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686"/>
        <c:crossesAt val="0"/>
        <c:crossBetween val="midCat"/>
      </c:valAx>
      <c:valAx>
        <c:axId val="91670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7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91543"/>
        <c:axId val="26021320"/>
      </c:lineChart>
      <c:catAx>
        <c:axId val="7479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320"/>
        <c:crossesAt val="0"/>
        <c:auto val="1"/>
        <c:lblAlgn val="ctr"/>
        <c:lblOffset val="100"/>
        <c:noMultiLvlLbl val="0"/>
      </c:catAx>
      <c:valAx>
        <c:axId val="26021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214865"/>
        <c:axId val="57201458"/>
      </c:barChart>
      <c:catAx>
        <c:axId val="8521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458"/>
        <c:crossesAt val="0"/>
        <c:auto val="1"/>
        <c:lblAlgn val="ctr"/>
        <c:lblOffset val="100"/>
        <c:noMultiLvlLbl val="0"/>
      </c:catAx>
      <c:valAx>
        <c:axId val="57201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024900"/>
        <c:axId val="43947063"/>
      </c:areaChart>
      <c:catAx>
        <c:axId val="3302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063"/>
        <c:crossesAt val="0"/>
        <c:auto val="1"/>
        <c:lblAlgn val="ctr"/>
        <c:lblOffset val="100"/>
        <c:noMultiLvlLbl val="0"/>
      </c:catAx>
      <c:valAx>
        <c:axId val="43947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326488"/>
        <c:axId val="88909401"/>
      </c:barChart>
      <c:catAx>
        <c:axId val="8732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401"/>
        <c:crossesAt val="0"/>
        <c:auto val="1"/>
        <c:lblAlgn val="ctr"/>
        <c:lblOffset val="100"/>
        <c:noMultiLvlLbl val="0"/>
      </c:catAx>
      <c:valAx>
        <c:axId val="8890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121325"/>
        <c:axId val="73234495"/>
      </c:bubbleChart>
      <c:valAx>
        <c:axId val="5812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495"/>
        <c:crossesAt val="0"/>
        <c:crossBetween val="midCat"/>
      </c:valAx>
      <c:valAx>
        <c:axId val="7323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62230"/>
        <c:axId val="75919503"/>
      </c:bubbleChart>
      <c:valAx>
        <c:axId val="456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503"/>
        <c:crossesAt val="0"/>
        <c:crossBetween val="midCat"/>
      </c:valAx>
      <c:valAx>
        <c:axId val="7591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774259"/>
        <c:axId val="89349468"/>
      </c:barChart>
      <c:catAx>
        <c:axId val="8777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468"/>
        <c:crossesAt val="0"/>
        <c:auto val="1"/>
        <c:lblAlgn val="ctr"/>
        <c:lblOffset val="100"/>
        <c:noMultiLvlLbl val="0"/>
      </c:catAx>
      <c:valAx>
        <c:axId val="8934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465121"/>
        <c:axId val="6894764"/>
      </c:barChart>
      <c:catAx>
        <c:axId val="51465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64"/>
        <c:crossesAt val="0"/>
        <c:auto val="1"/>
        <c:lblAlgn val="ctr"/>
        <c:lblOffset val="100"/>
        <c:noMultiLvlLbl val="0"/>
      </c:catAx>
      <c:valAx>
        <c:axId val="689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926902"/>
        <c:axId val="90225225"/>
      </c:barChart>
      <c:catAx>
        <c:axId val="6792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225"/>
        <c:crossesAt val="0"/>
        <c:auto val="1"/>
        <c:lblAlgn val="ctr"/>
        <c:lblOffset val="100"/>
        <c:noMultiLvlLbl val="0"/>
      </c:catAx>
      <c:valAx>
        <c:axId val="9022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