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482175"/>
        <c:axId val="92712312"/>
      </c:scatterChart>
      <c:valAx>
        <c:axId val="5448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312"/>
        <c:crossesAt val="0"/>
        <c:crossBetween val="midCat"/>
      </c:valAx>
      <c:valAx>
        <c:axId val="927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443705"/>
        <c:axId val="93856885"/>
      </c:barChart>
      <c:catAx>
        <c:axId val="2144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885"/>
        <c:crossesAt val="0"/>
        <c:auto val="1"/>
        <c:lblAlgn val="ctr"/>
        <c:lblOffset val="100"/>
        <c:noMultiLvlLbl val="0"/>
      </c:catAx>
      <c:valAx>
        <c:axId val="9385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00607"/>
        <c:axId val="11017186"/>
      </c:barChart>
      <c:catAx>
        <c:axId val="2270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186"/>
        <c:crossesAt val="0"/>
        <c:auto val="1"/>
        <c:lblAlgn val="ctr"/>
        <c:lblOffset val="100"/>
        <c:noMultiLvlLbl val="0"/>
      </c:catAx>
      <c:valAx>
        <c:axId val="110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97524"/>
        <c:axId val="34455012"/>
      </c:barChart>
      <c:catAx>
        <c:axId val="9009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012"/>
        <c:crossesAt val="0"/>
        <c:auto val="1"/>
        <c:lblAlgn val="ctr"/>
        <c:lblOffset val="100"/>
        <c:noMultiLvlLbl val="0"/>
      </c:catAx>
      <c:valAx>
        <c:axId val="3445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584520"/>
        <c:axId val="28199603"/>
      </c:areaChart>
      <c:catAx>
        <c:axId val="7758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603"/>
        <c:crossesAt val="0"/>
        <c:auto val="1"/>
        <c:lblAlgn val="ctr"/>
        <c:lblOffset val="100"/>
        <c:noMultiLvlLbl val="0"/>
      </c:catAx>
      <c:valAx>
        <c:axId val="281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54918"/>
        <c:axId val="49031573"/>
      </c:areaChart>
      <c:catAx>
        <c:axId val="695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573"/>
        <c:crossesAt val="0"/>
        <c:auto val="1"/>
        <c:lblAlgn val="ctr"/>
        <c:lblOffset val="100"/>
        <c:noMultiLvlLbl val="0"/>
      </c:catAx>
      <c:valAx>
        <c:axId val="490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28414"/>
        <c:axId val="84694030"/>
      </c:areaChart>
      <c:catAx>
        <c:axId val="3802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030"/>
        <c:crossesAt val="0"/>
        <c:auto val="1"/>
        <c:lblAlgn val="ctr"/>
        <c:lblOffset val="100"/>
        <c:noMultiLvlLbl val="0"/>
      </c:catAx>
      <c:valAx>
        <c:axId val="846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0959"/>
        <c:axId val="47623653"/>
      </c:lineChart>
      <c:catAx>
        <c:axId val="5152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653"/>
        <c:crossesAt val="0"/>
        <c:auto val="1"/>
        <c:lblAlgn val="ctr"/>
        <c:lblOffset val="100"/>
        <c:noMultiLvlLbl val="0"/>
      </c:catAx>
      <c:valAx>
        <c:axId val="476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7382"/>
        <c:axId val="72127226"/>
      </c:lineChart>
      <c:catAx>
        <c:axId val="846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226"/>
        <c:crossesAt val="0"/>
        <c:auto val="1"/>
        <c:lblAlgn val="ctr"/>
        <c:lblOffset val="100"/>
        <c:noMultiLvlLbl val="0"/>
      </c:catAx>
      <c:valAx>
        <c:axId val="721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4451"/>
        <c:axId val="79096890"/>
      </c:lineChart>
      <c:catAx>
        <c:axId val="2414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890"/>
        <c:crossesAt val="0"/>
        <c:auto val="1"/>
        <c:lblAlgn val="ctr"/>
        <c:lblOffset val="100"/>
        <c:noMultiLvlLbl val="0"/>
      </c:catAx>
      <c:valAx>
        <c:axId val="790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584215"/>
        <c:axId val="39843259"/>
      </c:scatterChart>
      <c:valAx>
        <c:axId val="355842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259"/>
        <c:crossesAt val="0"/>
        <c:crossBetween val="midCat"/>
      </c:valAx>
      <c:valAx>
        <c:axId val="398432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463967"/>
        <c:axId val="79536710"/>
      </c:radarChart>
      <c:catAx>
        <c:axId val="85463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710"/>
        <c:crossesAt val="0"/>
        <c:auto val="1"/>
        <c:lblAlgn val="ctr"/>
        <c:lblOffset val="100"/>
        <c:noMultiLvlLbl val="0"/>
      </c:catAx>
      <c:valAx>
        <c:axId val="79536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10220"/>
        <c:axId val="83177667"/>
      </c:radarChart>
      <c:catAx>
        <c:axId val="28710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667"/>
        <c:crossesAt val="0"/>
        <c:auto val="1"/>
        <c:lblAlgn val="ctr"/>
        <c:lblOffset val="100"/>
        <c:noMultiLvlLbl val="0"/>
      </c:catAx>
      <c:valAx>
        <c:axId val="83177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99215"/>
        <c:axId val="15408642"/>
      </c:radarChart>
      <c:catAx>
        <c:axId val="77899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642"/>
        <c:crossesAt val="0"/>
        <c:auto val="1"/>
        <c:lblAlgn val="ctr"/>
        <c:lblOffset val="100"/>
        <c:noMultiLvlLbl val="0"/>
      </c:catAx>
      <c:valAx>
        <c:axId val="15408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527"/>
        <c:axId val="38461384"/>
      </c:lineChart>
      <c:catAx>
        <c:axId val="503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384"/>
        <c:crossesAt val="0"/>
        <c:auto val="1"/>
        <c:lblAlgn val="ctr"/>
        <c:lblOffset val="100"/>
        <c:noMultiLvlLbl val="0"/>
      </c:catAx>
      <c:valAx>
        <c:axId val="38461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988197"/>
        <c:axId val="27616160"/>
      </c:bubbleChart>
      <c:valAx>
        <c:axId val="269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160"/>
        <c:crossesAt val="0"/>
        <c:crossBetween val="midCat"/>
      </c:valAx>
      <c:valAx>
        <c:axId val="276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5817"/>
        <c:axId val="64617851"/>
      </c:lineChart>
      <c:catAx>
        <c:axId val="6996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851"/>
        <c:crossesAt val="0"/>
        <c:auto val="1"/>
        <c:lblAlgn val="ctr"/>
        <c:lblOffset val="100"/>
        <c:noMultiLvlLbl val="0"/>
      </c:catAx>
      <c:valAx>
        <c:axId val="64617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2327"/>
        <c:axId val="71759617"/>
      </c:lineChart>
      <c:catAx>
        <c:axId val="5790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617"/>
        <c:crossesAt val="0"/>
        <c:auto val="1"/>
        <c:lblAlgn val="ctr"/>
        <c:lblOffset val="100"/>
        <c:noMultiLvlLbl val="0"/>
      </c:catAx>
      <c:valAx>
        <c:axId val="71759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3734"/>
        <c:axId val="27453118"/>
      </c:lineChart>
      <c:catAx>
        <c:axId val="5688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118"/>
        <c:crossesAt val="0"/>
        <c:auto val="1"/>
        <c:lblAlgn val="ctr"/>
        <c:lblOffset val="100"/>
        <c:noMultiLvlLbl val="0"/>
      </c:catAx>
      <c:valAx>
        <c:axId val="274531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7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2997"/>
        <c:axId val="54471311"/>
      </c:lineChart>
      <c:catAx>
        <c:axId val="8176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311"/>
        <c:crossesAt val="0"/>
        <c:auto val="1"/>
        <c:lblAlgn val="ctr"/>
        <c:lblOffset val="100"/>
        <c:noMultiLvlLbl val="0"/>
      </c:catAx>
      <c:valAx>
        <c:axId val="54471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9233"/>
        <c:axId val="75957604"/>
      </c:lineChart>
      <c:catAx>
        <c:axId val="2986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604"/>
        <c:crossesAt val="0"/>
        <c:auto val="1"/>
        <c:lblAlgn val="ctr"/>
        <c:lblOffset val="100"/>
        <c:noMultiLvlLbl val="0"/>
      </c:catAx>
      <c:valAx>
        <c:axId val="75957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2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7809"/>
        <c:axId val="4778275"/>
      </c:lineChart>
      <c:catAx>
        <c:axId val="7613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75"/>
        <c:crossesAt val="0"/>
        <c:auto val="1"/>
        <c:lblAlgn val="ctr"/>
        <c:lblOffset val="100"/>
        <c:noMultiLvlLbl val="0"/>
      </c:catAx>
      <c:valAx>
        <c:axId val="4778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9889"/>
        <c:axId val="51980790"/>
      </c:lineChart>
      <c:catAx>
        <c:axId val="9243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790"/>
        <c:crossesAt val="0"/>
        <c:auto val="1"/>
        <c:lblAlgn val="ctr"/>
        <c:lblOffset val="100"/>
        <c:noMultiLvlLbl val="0"/>
      </c:catAx>
      <c:valAx>
        <c:axId val="51980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8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6752"/>
        <c:axId val="1858310"/>
      </c:lineChart>
      <c:catAx>
        <c:axId val="5695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10"/>
        <c:crossesAt val="0"/>
        <c:auto val="1"/>
        <c:lblAlgn val="ctr"/>
        <c:lblOffset val="100"/>
        <c:noMultiLvlLbl val="0"/>
      </c:catAx>
      <c:valAx>
        <c:axId val="1858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7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187895"/>
        <c:axId val="15421024"/>
      </c:barChart>
      <c:catAx>
        <c:axId val="821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024"/>
        <c:auto val="1"/>
        <c:lblAlgn val="ctr"/>
        <c:lblOffset val="100"/>
        <c:noMultiLvlLbl val="0"/>
      </c:catAx>
      <c:valAx>
        <c:axId val="15421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426548"/>
        <c:axId val="25796133"/>
      </c:bubbleChart>
      <c:valAx>
        <c:axId val="2942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133"/>
        <c:crossesAt val="0"/>
        <c:crossBetween val="midCat"/>
      </c:valAx>
      <c:valAx>
        <c:axId val="257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594379"/>
        <c:axId val="75883968"/>
      </c:areaChart>
      <c:catAx>
        <c:axId val="8759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968"/>
        <c:auto val="1"/>
        <c:lblAlgn val="ctr"/>
        <c:lblOffset val="100"/>
        <c:noMultiLvlLbl val="0"/>
      </c:catAx>
      <c:valAx>
        <c:axId val="75883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047608"/>
        <c:axId val="35391195"/>
      </c:radarChart>
      <c:catAx>
        <c:axId val="550476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91195"/>
        <c:auto val="1"/>
        <c:lblAlgn val="ctr"/>
        <c:lblOffset val="100"/>
        <c:noMultiLvlLbl val="0"/>
      </c:catAx>
      <c:valAx>
        <c:axId val="35391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9726"/>
        <c:axId val="2802373"/>
      </c:lineChart>
      <c:catAx>
        <c:axId val="3130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73"/>
        <c:auto val="1"/>
        <c:lblAlgn val="ctr"/>
        <c:lblOffset val="100"/>
        <c:noMultiLvlLbl val="0"/>
      </c:catAx>
      <c:valAx>
        <c:axId val="2802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083087"/>
        <c:axId val="62932946"/>
      </c:bubbleChart>
      <c:valAx>
        <c:axId val="1708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946"/>
        <c:crossesAt val="0"/>
        <c:crossBetween val="midCat"/>
      </c:valAx>
      <c:valAx>
        <c:axId val="629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916618"/>
        <c:axId val="57933797"/>
      </c:scatterChart>
      <c:valAx>
        <c:axId val="2891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797"/>
        <c:crossesAt val="0"/>
        <c:crossBetween val="midCat"/>
      </c:valAx>
      <c:valAx>
        <c:axId val="57933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8580"/>
        <c:axId val="66445437"/>
      </c:lineChart>
      <c:catAx>
        <c:axId val="1341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437"/>
        <c:crossesAt val="0"/>
        <c:auto val="1"/>
        <c:lblAlgn val="ctr"/>
        <c:lblOffset val="100"/>
        <c:noMultiLvlLbl val="0"/>
      </c:catAx>
      <c:valAx>
        <c:axId val="66445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767227"/>
        <c:axId val="85821986"/>
      </c:barChart>
      <c:catAx>
        <c:axId val="4976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986"/>
        <c:crossesAt val="0"/>
        <c:auto val="1"/>
        <c:lblAlgn val="ctr"/>
        <c:lblOffset val="100"/>
        <c:noMultiLvlLbl val="0"/>
      </c:catAx>
      <c:valAx>
        <c:axId val="85821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846379"/>
        <c:axId val="23634447"/>
      </c:areaChart>
      <c:catAx>
        <c:axId val="1984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447"/>
        <c:crossesAt val="0"/>
        <c:auto val="1"/>
        <c:lblAlgn val="ctr"/>
        <c:lblOffset val="100"/>
        <c:noMultiLvlLbl val="0"/>
      </c:catAx>
      <c:valAx>
        <c:axId val="23634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254839"/>
        <c:axId val="4903355"/>
      </c:barChart>
      <c:catAx>
        <c:axId val="5025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55"/>
        <c:crossesAt val="0"/>
        <c:auto val="1"/>
        <c:lblAlgn val="ctr"/>
        <c:lblOffset val="100"/>
        <c:noMultiLvlLbl val="0"/>
      </c:catAx>
      <c:valAx>
        <c:axId val="490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878941"/>
        <c:axId val="95370865"/>
      </c:bubbleChart>
      <c:valAx>
        <c:axId val="1987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865"/>
        <c:crossesAt val="0"/>
        <c:crossBetween val="midCat"/>
      </c:valAx>
      <c:valAx>
        <c:axId val="953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470004"/>
        <c:axId val="69793261"/>
      </c:bubbleChart>
      <c:valAx>
        <c:axId val="2947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261"/>
        <c:crossesAt val="0"/>
        <c:crossBetween val="midCat"/>
      </c:valAx>
      <c:valAx>
        <c:axId val="697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521875"/>
        <c:axId val="21829853"/>
      </c:barChart>
      <c:catAx>
        <c:axId val="6252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853"/>
        <c:crossesAt val="0"/>
        <c:auto val="1"/>
        <c:lblAlgn val="ctr"/>
        <c:lblOffset val="100"/>
        <c:noMultiLvlLbl val="0"/>
      </c:catAx>
      <c:valAx>
        <c:axId val="218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881012"/>
        <c:axId val="30873722"/>
      </c:barChart>
      <c:catAx>
        <c:axId val="78881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722"/>
        <c:crossesAt val="0"/>
        <c:auto val="1"/>
        <c:lblAlgn val="ctr"/>
        <c:lblOffset val="100"/>
        <c:noMultiLvlLbl val="0"/>
      </c:catAx>
      <c:valAx>
        <c:axId val="308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7774"/>
        <c:axId val="23300564"/>
      </c:barChart>
      <c:catAx>
        <c:axId val="639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564"/>
        <c:crossesAt val="0"/>
        <c:auto val="1"/>
        <c:lblAlgn val="ctr"/>
        <c:lblOffset val="100"/>
        <c:noMultiLvlLbl val="0"/>
      </c:catAx>
      <c:valAx>
        <c:axId val="233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