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90421"/>
        <c:axId val="60642060"/>
      </c:scatterChart>
      <c:valAx>
        <c:axId val="58090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060"/>
        <c:crossesAt val="0"/>
        <c:crossBetween val="midCat"/>
      </c:valAx>
      <c:valAx>
        <c:axId val="60642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41642"/>
        <c:axId val="66941310"/>
      </c:scatterChart>
      <c:valAx>
        <c:axId val="90041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310"/>
        <c:crossesAt val="0"/>
        <c:crossBetween val="midCat"/>
      </c:valAx>
      <c:valAx>
        <c:axId val="66941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85341"/>
        <c:axId val="80839271"/>
      </c:scatterChart>
      <c:valAx>
        <c:axId val="63885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271"/>
        <c:crossesAt val="0"/>
        <c:crossBetween val="midCat"/>
      </c:valAx>
      <c:valAx>
        <c:axId val="80839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5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25246"/>
        <c:axId val="85222072"/>
      </c:scatterChart>
      <c:valAx>
        <c:axId val="75725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2072"/>
        <c:crossesAt val="0"/>
        <c:crossBetween val="midCat"/>
      </c:valAx>
      <c:valAx>
        <c:axId val="85222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