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0318"/>
        <c:axId val="54006568"/>
      </c:barChart>
      <c:catAx>
        <c:axId val="454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568"/>
        <c:auto val="1"/>
        <c:lblAlgn val="ctr"/>
        <c:lblOffset val="100"/>
        <c:noMultiLvlLbl val="0"/>
      </c:catAx>
      <c:valAx>
        <c:axId val="540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1636"/>
        <c:axId val="23314378"/>
      </c:barChart>
      <c:catAx>
        <c:axId val="367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378"/>
        <c:auto val="1"/>
        <c:lblAlgn val="ctr"/>
        <c:lblOffset val="100"/>
        <c:noMultiLvlLbl val="0"/>
      </c:catAx>
      <c:valAx>
        <c:axId val="233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01696"/>
        <c:axId val="22923942"/>
      </c:barChart>
      <c:catAx>
        <c:axId val="504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42"/>
        <c:auto val="1"/>
        <c:lblAlgn val="ctr"/>
        <c:lblOffset val="100"/>
        <c:noMultiLvlLbl val="0"/>
      </c:catAx>
      <c:valAx>
        <c:axId val="229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2512"/>
        <c:axId val="97730163"/>
      </c:barChart>
      <c:catAx>
        <c:axId val="853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63"/>
        <c:auto val="1"/>
        <c:lblAlgn val="ctr"/>
        <c:lblOffset val="100"/>
        <c:noMultiLvlLbl val="0"/>
      </c:catAx>
      <c:valAx>
        <c:axId val="977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2503"/>
        <c:axId val="56770973"/>
      </c:barChart>
      <c:catAx>
        <c:axId val="668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73"/>
        <c:auto val="1"/>
        <c:lblAlgn val="ctr"/>
        <c:lblOffset val="100"/>
        <c:noMultiLvlLbl val="0"/>
      </c:catAx>
      <c:valAx>
        <c:axId val="567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79448"/>
        <c:axId val="922809"/>
      </c:barChart>
      <c:catAx>
        <c:axId val="494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"/>
        <c:auto val="1"/>
        <c:lblAlgn val="ctr"/>
        <c:lblOffset val="100"/>
        <c:noMultiLvlLbl val="0"/>
      </c:catAx>
      <c:valAx>
        <c:axId val="9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2350"/>
        <c:axId val="1526653"/>
      </c:barChart>
      <c:catAx>
        <c:axId val="802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53"/>
        <c:auto val="1"/>
        <c:lblAlgn val="ctr"/>
        <c:lblOffset val="100"/>
        <c:noMultiLvlLbl val="0"/>
      </c:catAx>
      <c:valAx>
        <c:axId val="15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4932"/>
        <c:axId val="72026832"/>
      </c:barChart>
      <c:catAx>
        <c:axId val="367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832"/>
        <c:auto val="1"/>
        <c:lblAlgn val="ctr"/>
        <c:lblOffset val="100"/>
        <c:noMultiLvlLbl val="0"/>
      </c:catAx>
      <c:valAx>
        <c:axId val="720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2997"/>
        <c:axId val="37472359"/>
      </c:barChart>
      <c:catAx>
        <c:axId val="198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59"/>
        <c:auto val="1"/>
        <c:lblAlgn val="ctr"/>
        <c:lblOffset val="100"/>
        <c:noMultiLvlLbl val="0"/>
      </c:catAx>
      <c:valAx>
        <c:axId val="374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4857"/>
        <c:axId val="31381876"/>
      </c:barChart>
      <c:catAx>
        <c:axId val="741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76"/>
        <c:auto val="1"/>
        <c:lblAlgn val="ctr"/>
        <c:lblOffset val="100"/>
        <c:noMultiLvlLbl val="0"/>
      </c:catAx>
      <c:valAx>
        <c:axId val="313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8278"/>
        <c:axId val="60768879"/>
      </c:barChart>
      <c:catAx>
        <c:axId val="4434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879"/>
        <c:auto val="1"/>
        <c:lblAlgn val="ctr"/>
        <c:lblOffset val="100"/>
        <c:noMultiLvlLbl val="0"/>
      </c:catAx>
      <c:valAx>
        <c:axId val="607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6905"/>
        <c:axId val="11668952"/>
      </c:barChart>
      <c:catAx>
        <c:axId val="820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952"/>
        <c:auto val="1"/>
        <c:lblAlgn val="ctr"/>
        <c:lblOffset val="100"/>
        <c:noMultiLvlLbl val="0"/>
      </c:catAx>
      <c:valAx>
        <c:axId val="116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9036"/>
        <c:axId val="61315634"/>
      </c:barChart>
      <c:catAx>
        <c:axId val="792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34"/>
        <c:auto val="1"/>
        <c:lblAlgn val="ctr"/>
        <c:lblOffset val="100"/>
        <c:noMultiLvlLbl val="0"/>
      </c:catAx>
      <c:valAx>
        <c:axId val="613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54194"/>
        <c:axId val="34429659"/>
      </c:barChart>
      <c:catAx>
        <c:axId val="323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59"/>
        <c:auto val="1"/>
        <c:lblAlgn val="ctr"/>
        <c:lblOffset val="100"/>
        <c:noMultiLvlLbl val="0"/>
      </c:catAx>
      <c:valAx>
        <c:axId val="344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1681"/>
        <c:axId val="25188024"/>
      </c:barChart>
      <c:catAx>
        <c:axId val="439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024"/>
        <c:auto val="1"/>
        <c:lblAlgn val="ctr"/>
        <c:lblOffset val="100"/>
        <c:noMultiLvlLbl val="0"/>
      </c:catAx>
      <c:valAx>
        <c:axId val="251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1265"/>
        <c:axId val="59020485"/>
      </c:barChart>
      <c:catAx>
        <c:axId val="303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85"/>
        <c:auto val="1"/>
        <c:lblAlgn val="ctr"/>
        <c:lblOffset val="100"/>
        <c:noMultiLvlLbl val="0"/>
      </c:catAx>
      <c:valAx>
        <c:axId val="590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96818"/>
        <c:axId val="67412851"/>
      </c:barChart>
      <c:catAx>
        <c:axId val="385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51"/>
        <c:auto val="1"/>
        <c:lblAlgn val="ctr"/>
        <c:lblOffset val="100"/>
        <c:noMultiLvlLbl val="0"/>
      </c:catAx>
      <c:valAx>
        <c:axId val="674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9058"/>
        <c:axId val="52898617"/>
      </c:barChart>
      <c:catAx>
        <c:axId val="544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617"/>
        <c:auto val="1"/>
        <c:lblAlgn val="ctr"/>
        <c:lblOffset val="100"/>
        <c:noMultiLvlLbl val="0"/>
      </c:catAx>
      <c:valAx>
        <c:axId val="528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