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15098"/>
        <c:axId val="73100284"/>
      </c:scatterChart>
      <c:valAx>
        <c:axId val="87415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284"/>
        <c:crossesAt val="0"/>
        <c:crossBetween val="midCat"/>
      </c:valAx>
      <c:valAx>
        <c:axId val="7310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39191"/>
        <c:axId val="60727603"/>
      </c:scatterChart>
      <c:valAx>
        <c:axId val="70839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603"/>
        <c:crossesAt val="0"/>
        <c:crossBetween val="midCat"/>
      </c:valAx>
      <c:valAx>
        <c:axId val="6072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