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2448"/>
        <c:axId val="33396948"/>
      </c:scatterChart>
      <c:valAx>
        <c:axId val="4302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48"/>
        <c:crossBetween val="midCat"/>
      </c:valAx>
      <c:valAx>
        <c:axId val="33396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90973"/>
        <c:axId val="73572551"/>
      </c:scatterChart>
      <c:valAx>
        <c:axId val="6139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551"/>
        <c:crossesAt val="0"/>
        <c:crossBetween val="midCat"/>
      </c:valAx>
      <c:valAx>
        <c:axId val="735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