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001930"/>
        <c:axId val="34523409"/>
      </c:scatterChart>
      <c:valAx>
        <c:axId val="520019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409"/>
        <c:crossBetween val="midCat"/>
      </c:valAx>
      <c:valAx>
        <c:axId val="345234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19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737139"/>
        <c:axId val="41231041"/>
      </c:scatterChart>
      <c:valAx>
        <c:axId val="3673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1041"/>
        <c:crossesAt val="0"/>
        <c:crossBetween val="midCat"/>
      </c:valAx>
      <c:valAx>
        <c:axId val="4123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