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33651"/>
        <c:axId val="3247879"/>
      </c:scatterChart>
      <c:valAx>
        <c:axId val="9963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79"/>
        <c:crossesAt val="0"/>
        <c:crossBetween val="midCat"/>
      </c:valAx>
      <c:valAx>
        <c:axId val="3247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917664"/>
        <c:axId val="44055935"/>
      </c:scatterChart>
      <c:valAx>
        <c:axId val="6891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935"/>
        <c:crossesAt val="0"/>
        <c:crossBetween val="midCat"/>
      </c:valAx>
      <c:valAx>
        <c:axId val="44055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461043"/>
        <c:axId val="70669778"/>
      </c:scatterChart>
      <c:valAx>
        <c:axId val="634610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778"/>
        <c:crossesAt val="0"/>
        <c:crossBetween val="midCat"/>
        <c:majorUnit val="10"/>
      </c:valAx>
      <c:valAx>
        <c:axId val="706697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55401"/>
        <c:axId val="42504058"/>
      </c:scatterChart>
      <c:valAx>
        <c:axId val="7955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058"/>
        <c:crossesAt val="0"/>
        <c:crossBetween val="midCat"/>
      </c:valAx>
      <c:valAx>
        <c:axId val="425040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866801"/>
        <c:axId val="73174472"/>
      </c:scatterChart>
      <c:valAx>
        <c:axId val="348668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472"/>
        <c:crossesAt val="0"/>
        <c:crossBetween val="midCat"/>
      </c:valAx>
      <c:valAx>
        <c:axId val="731744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