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14437"/>
        <c:axId val="26005205"/>
      </c:barChart>
      <c:catAx>
        <c:axId val="83614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5205"/>
        <c:auto val="1"/>
        <c:lblAlgn val="ctr"/>
        <c:lblOffset val="100"/>
        <c:noMultiLvlLbl val="0"/>
      </c:catAx>
      <c:valAx>
        <c:axId val="26005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4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87826"/>
        <c:axId val="8273830"/>
      </c:scatterChart>
      <c:valAx>
        <c:axId val="431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30"/>
        <c:crossesAt val="0"/>
        <c:crossBetween val="midCat"/>
      </c:valAx>
      <c:valAx>
        <c:axId val="82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