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025036"/>
        <c:axId val="17928808"/>
      </c:scatterChart>
      <c:valAx>
        <c:axId val="900250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8808"/>
        <c:crossBetween val="midCat"/>
      </c:valAx>
      <c:valAx>
        <c:axId val="179288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0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066870"/>
        <c:axId val="50839460"/>
      </c:scatterChart>
      <c:valAx>
        <c:axId val="5006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9460"/>
        <c:crossesAt val="0"/>
        <c:crossBetween val="midCat"/>
      </c:valAx>
      <c:valAx>
        <c:axId val="5083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