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09456"/>
        <c:axId val="6089983"/>
      </c:scatterChart>
      <c:valAx>
        <c:axId val="94709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83"/>
        <c:crossBetween val="midCat"/>
      </c:valAx>
      <c:valAx>
        <c:axId val="6089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97043"/>
        <c:axId val="97995521"/>
      </c:scatterChart>
      <c:valAx>
        <c:axId val="2279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521"/>
        <c:crossesAt val="0"/>
        <c:crossBetween val="midCat"/>
      </c:valAx>
      <c:valAx>
        <c:axId val="979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