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804314"/>
        <c:axId val="60177708"/>
      </c:scatterChart>
      <c:valAx>
        <c:axId val="8580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708"/>
        <c:crossesAt val="0"/>
        <c:crossBetween val="midCat"/>
      </c:valAx>
      <c:valAx>
        <c:axId val="601777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3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916984"/>
        <c:axId val="21734117"/>
      </c:scatterChart>
      <c:valAx>
        <c:axId val="6491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117"/>
        <c:crossesAt val="0"/>
        <c:crossBetween val="midCat"/>
      </c:valAx>
      <c:valAx>
        <c:axId val="217341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767316"/>
        <c:axId val="52848491"/>
      </c:scatterChart>
      <c:valAx>
        <c:axId val="907673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491"/>
        <c:crossesAt val="0"/>
        <c:crossBetween val="midCat"/>
        <c:majorUnit val="10"/>
      </c:valAx>
      <c:valAx>
        <c:axId val="528484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274130"/>
        <c:axId val="57346051"/>
      </c:scatterChart>
      <c:valAx>
        <c:axId val="912741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051"/>
        <c:crossesAt val="0"/>
        <c:crossBetween val="midCat"/>
      </c:valAx>
      <c:valAx>
        <c:axId val="573460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018317"/>
        <c:axId val="10983319"/>
      </c:scatterChart>
      <c:valAx>
        <c:axId val="510183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319"/>
        <c:crossesAt val="0"/>
        <c:crossBetween val="midCat"/>
      </c:valAx>
      <c:valAx>
        <c:axId val="109833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