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847010"/>
        <c:axId val="19043561"/>
      </c:barChart>
      <c:catAx>
        <c:axId val="448470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043561"/>
        <c:auto val="1"/>
        <c:lblAlgn val="ctr"/>
        <c:lblOffset val="100"/>
        <c:noMultiLvlLbl val="0"/>
      </c:catAx>
      <c:valAx>
        <c:axId val="190435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84701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793634"/>
        <c:axId val="96479618"/>
      </c:scatterChart>
      <c:valAx>
        <c:axId val="88793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9618"/>
        <c:crossesAt val="0"/>
        <c:crossBetween val="midCat"/>
      </c:valAx>
      <c:valAx>
        <c:axId val="9647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3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