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2580"/>
        <c:axId val="57918145"/>
      </c:lineChart>
      <c:catAx>
        <c:axId val="22752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918145"/>
        <c:crossesAt val="0"/>
        <c:auto val="1"/>
        <c:lblAlgn val="ctr"/>
        <c:lblOffset val="100"/>
        <c:noMultiLvlLbl val="0"/>
      </c:catAx>
      <c:valAx>
        <c:axId val="57918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52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8077"/>
        <c:axId val="55902886"/>
      </c:lineChart>
      <c:catAx>
        <c:axId val="56788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902886"/>
        <c:crossesAt val="0"/>
        <c:auto val="1"/>
        <c:lblAlgn val="ctr"/>
        <c:lblOffset val="100"/>
        <c:noMultiLvlLbl val="0"/>
      </c:catAx>
      <c:valAx>
        <c:axId val="55902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788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