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45912"/>
        <c:axId val="98377935"/>
      </c:scatterChart>
      <c:valAx>
        <c:axId val="90345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935"/>
        <c:crossBetween val="midCat"/>
      </c:valAx>
      <c:valAx>
        <c:axId val="98377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42265"/>
        <c:axId val="47250973"/>
      </c:scatterChart>
      <c:valAx>
        <c:axId val="787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73"/>
        <c:crossesAt val="0"/>
        <c:crossBetween val="midCat"/>
      </c:valAx>
      <c:valAx>
        <c:axId val="472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