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11708"/>
        <c:axId val="75931586"/>
      </c:scatterChart>
      <c:valAx>
        <c:axId val="12011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586"/>
        <c:crossBetween val="midCat"/>
      </c:valAx>
      <c:valAx>
        <c:axId val="75931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81577"/>
        <c:axId val="55634890"/>
      </c:scatterChart>
      <c:valAx>
        <c:axId val="2928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890"/>
        <c:crossesAt val="0"/>
        <c:crossBetween val="midCat"/>
      </c:valAx>
      <c:valAx>
        <c:axId val="5563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