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351009"/>
        <c:axId val="12425893"/>
      </c:scatterChart>
      <c:valAx>
        <c:axId val="803510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893"/>
        <c:crossBetween val="midCat"/>
      </c:valAx>
      <c:valAx>
        <c:axId val="124258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0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46384"/>
        <c:axId val="22163549"/>
      </c:scatterChart>
      <c:valAx>
        <c:axId val="7724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549"/>
        <c:crossesAt val="0"/>
        <c:crossBetween val="midCat"/>
      </c:valAx>
      <c:valAx>
        <c:axId val="2216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