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79057"/>
        <c:axId val="9051069"/>
      </c:scatterChart>
      <c:valAx>
        <c:axId val="93279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69"/>
        <c:crossBetween val="midCat"/>
      </c:valAx>
      <c:valAx>
        <c:axId val="9051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82761"/>
        <c:axId val="51973290"/>
      </c:scatterChart>
      <c:valAx>
        <c:axId val="458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290"/>
        <c:crossesAt val="0"/>
        <c:crossBetween val="midCat"/>
      </c:valAx>
      <c:valAx>
        <c:axId val="519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