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27173"/>
        <c:axId val="49794859"/>
      </c:scatterChart>
      <c:valAx>
        <c:axId val="1962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59"/>
        <c:crossesAt val="0"/>
        <c:crossBetween val="midCat"/>
      </c:valAx>
      <c:valAx>
        <c:axId val="49794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909967"/>
        <c:axId val="90449675"/>
      </c:scatterChart>
      <c:valAx>
        <c:axId val="8290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75"/>
        <c:crossesAt val="0"/>
        <c:crossBetween val="midCat"/>
      </c:valAx>
      <c:valAx>
        <c:axId val="90449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52766"/>
        <c:axId val="92016224"/>
      </c:scatterChart>
      <c:valAx>
        <c:axId val="31952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24"/>
        <c:crossesAt val="0"/>
        <c:crossBetween val="midCat"/>
        <c:majorUnit val="10"/>
      </c:valAx>
      <c:valAx>
        <c:axId val="92016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64639"/>
        <c:axId val="81517546"/>
      </c:scatterChart>
      <c:valAx>
        <c:axId val="81864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46"/>
        <c:crossesAt val="0"/>
        <c:crossBetween val="midCat"/>
      </c:valAx>
      <c:valAx>
        <c:axId val="81517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062874"/>
        <c:axId val="26625977"/>
      </c:scatterChart>
      <c:valAx>
        <c:axId val="790628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77"/>
        <c:crossesAt val="0"/>
        <c:crossBetween val="midCat"/>
      </c:valAx>
      <c:valAx>
        <c:axId val="26625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